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0">
  <si>
    <t xml:space="preserve">(в ред. Приказа Минфина России от 20.08.2019 № 131н)</t>
  </si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0503128</t>
  </si>
  <si>
    <t xml:space="preserve">на 1 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Главный распорядитель, распорядитель, получатель</t>
  </si>
  <si>
    <t xml:space="preserve">Администрация Объединённого сельского поселения</t>
  </si>
  <si>
    <t xml:space="preserve">04229277</t>
  </si>
  <si>
    <t xml:space="preserve">бюджетных средств, главный администратор, админи-</t>
  </si>
  <si>
    <t xml:space="preserve">по ОКПО</t>
  </si>
  <si>
    <t xml:space="preserve">стратор источников финансирования дефицита бюджета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
по бюджетной классифи-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денежных обязательств</t>
  </si>
  <si>
    <t xml:space="preserve">всего</t>
  </si>
  <si>
    <t xml:space="preserve">из них 
с применением конкурентных способов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-</t>
  </si>
  <si>
    <t xml:space="preserve">в том числе</t>
  </si>
  <si>
    <t xml:space="preserve">951 0104 0920000110 121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9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920000110 129</t>
  </si>
  <si>
    <t xml:space="preserve">951 0104 0920000190 122</t>
  </si>
  <si>
    <t xml:space="preserve">951 0104 0930000110 121</t>
  </si>
  <si>
    <t xml:space="preserve">951 0104 0930000110 122</t>
  </si>
  <si>
    <t xml:space="preserve">951 0104 0930000110 129</t>
  </si>
  <si>
    <t xml:space="preserve">951 0104 0930000190 122</t>
  </si>
  <si>
    <t xml:space="preserve">Прочая закупка товаров, работ и услуг для обеспечения государственных (муниципальных) нужд</t>
  </si>
  <si>
    <t xml:space="preserve"> 951 0104 0930000190 244 </t>
  </si>
  <si>
    <t xml:space="preserve">951 0104 0930072390 244</t>
  </si>
  <si>
    <t xml:space="preserve">Закупка энергетических ресурсов</t>
  </si>
  <si>
    <t xml:space="preserve">951 0104 0930072390 247</t>
  </si>
  <si>
    <t xml:space="preserve">Иные межбюджетные трансферты</t>
  </si>
  <si>
    <t xml:space="preserve">951 0104 9990085010 540</t>
  </si>
  <si>
    <t xml:space="preserve">951 0104 9990085060 540</t>
  </si>
  <si>
    <t xml:space="preserve">951 0106 9990085020 540 </t>
  </si>
  <si>
    <t xml:space="preserve">951 0106 9990085140 540 </t>
  </si>
  <si>
    <t xml:space="preserve">Уплата прочих налогов, сборов </t>
  </si>
  <si>
    <t xml:space="preserve">951 0113 0930099990 852</t>
  </si>
  <si>
    <t xml:space="preserve">Уплата иных платежей</t>
  </si>
  <si>
    <t xml:space="preserve">951 0113 0930099990 853</t>
  </si>
  <si>
    <t xml:space="preserve">951 0113 9990024280 244</t>
  </si>
  <si>
    <t xml:space="preserve">951 0113 9990099990 853</t>
  </si>
  <si>
    <t xml:space="preserve">951 0203 9990051180 121</t>
  </si>
  <si>
    <t xml:space="preserve">951 0203 9990051180 129</t>
  </si>
  <si>
    <t xml:space="preserve">951 0203 9990051180 244</t>
  </si>
  <si>
    <t xml:space="preserve">951 0310 0510024100 244 </t>
  </si>
  <si>
    <t xml:space="preserve">951 0412 9990024180 244 </t>
  </si>
  <si>
    <t xml:space="preserve">951 0503 0410024070 244</t>
  </si>
  <si>
    <t xml:space="preserve">951 0503 0410024070 247</t>
  </si>
  <si>
    <t xml:space="preserve">951 0503 0410024080 244</t>
  </si>
  <si>
    <t xml:space="preserve">951 0503 0410024090 244</t>
  </si>
  <si>
    <t xml:space="preserve">951 0503 0410024230 244 </t>
  </si>
  <si>
    <t xml:space="preserve">951 0503 0410024500 244 </t>
  </si>
  <si>
    <t xml:space="preserve">951 0705 091002417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</t>
  </si>
  <si>
    <t xml:space="preserve">951 0801 0620000590 611</t>
  </si>
  <si>
    <t xml:space="preserve">951 0801 0620024460 244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951 1001 0110010010 321</t>
  </si>
  <si>
    <t xml:space="preserve">2. Бюджетные обязательства текущего (отчетного) финансового года
по выплатам источников финансирования дефицита бюджета, всего:</t>
  </si>
  <si>
    <t xml:space="preserve">510</t>
  </si>
  <si>
    <t xml:space="preserve">Форма 0503128 с. 2</t>
  </si>
  <si>
    <t xml:space="preserve">3. Обязательства финансовых годов, следующих за текущим (отчетным) финансовым годом, всего:</t>
  </si>
  <si>
    <t xml:space="preserve">700</t>
  </si>
  <si>
    <t xml:space="preserve">800</t>
  </si>
  <si>
    <t xml:space="preserve">по расходам, всего</t>
  </si>
  <si>
    <t xml:space="preserve">из них:</t>
  </si>
  <si>
    <t xml:space="preserve">810</t>
  </si>
  <si>
    <t xml:space="preserve">очередного финансового года, всего</t>
  </si>
  <si>
    <t xml:space="preserve">первого года, следующего
за очередным, всего</t>
  </si>
  <si>
    <t xml:space="preserve">820</t>
  </si>
  <si>
    <t xml:space="preserve">второго года, следующего
за очередным, всего</t>
  </si>
  <si>
    <t xml:space="preserve">830</t>
  </si>
  <si>
    <t xml:space="preserve">на иные очередные года, всего</t>
  </si>
  <si>
    <t xml:space="preserve">840</t>
  </si>
  <si>
    <t xml:space="preserve">850</t>
  </si>
  <si>
    <t xml:space="preserve">по иным обязательствам, всего</t>
  </si>
  <si>
    <t xml:space="preserve">по отложенным 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ипчанский Ю.А,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(руководитель централизованной бухгалтерии)</t>
  </si>
  <si>
    <t xml:space="preserve">Руководитель планово-</t>
  </si>
  <si>
    <t xml:space="preserve">финансовой службы</t>
  </si>
  <si>
    <t xml:space="preserve">Каменцева И.В.</t>
  </si>
  <si>
    <t xml:space="preserve">"</t>
  </si>
  <si>
    <t xml:space="preserve">23</t>
  </si>
  <si>
    <t xml:space="preserve">ярва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.9"/>
      <name val="Arial"/>
      <family val="2"/>
      <charset val="204"/>
    </font>
    <font>
      <sz val="8.9"/>
      <name val="Arial CYR"/>
      <family val="0"/>
      <charset val="204"/>
    </font>
    <font>
      <sz val="8.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Y17" activeCellId="0" sqref="DY17:EK17"/>
    </sheetView>
  </sheetViews>
  <sheetFormatPr defaultColWidth="0.84765625" defaultRowHeight="11.2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7.56"/>
    <col collapsed="false" customWidth="true" hidden="false" outlineLevel="0" max="47" min="47" style="1" width="8.14"/>
    <col collapsed="false" customWidth="false" hidden="false" outlineLevel="0" max="60" min="48" style="1" width="0.85"/>
    <col collapsed="false" customWidth="true" hidden="false" outlineLevel="0" max="61" min="61" style="1" width="4.56"/>
    <col collapsed="false" customWidth="false" hidden="false" outlineLevel="0" max="73" min="62" style="1" width="0.85"/>
    <col collapsed="false" customWidth="true" hidden="false" outlineLevel="0" max="74" min="74" style="1" width="2.99"/>
    <col collapsed="false" customWidth="false" hidden="false" outlineLevel="0" max="96" min="75" style="1" width="0.85"/>
    <col collapsed="false" customWidth="true" hidden="false" outlineLevel="0" max="97" min="97" style="1" width="6.28"/>
    <col collapsed="false" customWidth="false" hidden="false" outlineLevel="0" max="125" min="98" style="1" width="0.85"/>
    <col collapsed="false" customWidth="true" hidden="false" outlineLevel="0" max="126" min="126" style="1" width="2.7"/>
    <col collapsed="false" customWidth="false" hidden="false" outlineLevel="0" max="135" min="127" style="1" width="0.85"/>
    <col collapsed="false" customWidth="true" hidden="false" outlineLevel="0" max="136" min="136" style="1" width="3.28"/>
    <col collapsed="false" customWidth="false" hidden="false" outlineLevel="0" max="257" min="137" style="1" width="0.85"/>
  </cols>
  <sheetData>
    <row r="1" s="2" customFormat="true" ht="11.25" hidden="false" customHeight="true" outlineLevel="0" collapsed="false">
      <c r="FK1" s="3" t="s">
        <v>0</v>
      </c>
    </row>
    <row r="2" s="5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6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</row>
    <row r="4" customFormat="false" ht="13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8"/>
      <c r="EY4" s="9" t="s">
        <v>3</v>
      </c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13.5" hidden="false" customHeight="true" outlineLevel="0" collapsed="false">
      <c r="BF5" s="4"/>
      <c r="BG5" s="4"/>
      <c r="CS5" s="4"/>
      <c r="ET5" s="10"/>
      <c r="EU5" s="10"/>
      <c r="EV5" s="10"/>
      <c r="EW5" s="11" t="s">
        <v>4</v>
      </c>
      <c r="EX5" s="10"/>
      <c r="EY5" s="12" t="s">
        <v>5</v>
      </c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" hidden="false" customHeight="true" outlineLevel="0" collapsed="false">
      <c r="I6" s="13"/>
      <c r="J6" s="13"/>
      <c r="K6" s="13"/>
      <c r="L6" s="13"/>
      <c r="M6" s="14"/>
      <c r="N6" s="13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S6" s="15"/>
      <c r="AT6" s="15"/>
      <c r="AU6" s="15"/>
      <c r="AV6" s="15"/>
      <c r="AW6" s="15"/>
      <c r="BL6" s="4"/>
      <c r="BM6" s="16" t="s">
        <v>6</v>
      </c>
      <c r="BN6" s="17" t="s">
        <v>7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4" t="n">
        <v>20</v>
      </c>
      <c r="CI6" s="14"/>
      <c r="CJ6" s="14"/>
      <c r="CK6" s="14"/>
      <c r="CL6" s="18" t="s">
        <v>8</v>
      </c>
      <c r="CM6" s="18"/>
      <c r="CN6" s="18"/>
      <c r="CO6" s="1" t="s">
        <v>9</v>
      </c>
      <c r="CP6" s="4"/>
      <c r="CR6" s="4"/>
      <c r="EW6" s="16" t="s">
        <v>10</v>
      </c>
      <c r="EY6" s="19" t="s">
        <v>11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customFormat="false" ht="12" hidden="false" customHeight="true" outlineLevel="0" collapsed="false">
      <c r="A7" s="20" t="s">
        <v>12</v>
      </c>
      <c r="BJ7" s="21" t="s">
        <v>13</v>
      </c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W7" s="16"/>
      <c r="EY7" s="19" t="s">
        <v>14</v>
      </c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customFormat="false" ht="10.5" hidden="false" customHeight="true" outlineLevel="0" collapsed="false">
      <c r="A8" s="20" t="s">
        <v>15</v>
      </c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W8" s="16" t="s">
        <v>16</v>
      </c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customFormat="false" ht="10.5" hidden="false" customHeight="true" outlineLevel="0" collapsed="false">
      <c r="A9" s="20" t="s">
        <v>17</v>
      </c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W9" s="16" t="s">
        <v>18</v>
      </c>
      <c r="EY9" s="19" t="s">
        <v>19</v>
      </c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customFormat="false" ht="12.75" hidden="false" customHeight="true" outlineLevel="0" collapsed="false">
      <c r="A10" s="20" t="s">
        <v>20</v>
      </c>
      <c r="U10" s="13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BJ10" s="22" t="s">
        <v>21</v>
      </c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W10" s="16" t="s">
        <v>22</v>
      </c>
      <c r="EY10" s="19" t="s">
        <v>23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customFormat="false" ht="12" hidden="false" customHeight="true" outlineLevel="0" collapsed="false">
      <c r="A11" s="20" t="s">
        <v>24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EW11" s="16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2.75" hidden="false" customHeight="true" outlineLevel="0" collapsed="false">
      <c r="A12" s="23" t="s">
        <v>25</v>
      </c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5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EW12" s="11" t="s">
        <v>26</v>
      </c>
      <c r="EY12" s="26" t="s">
        <v>27</v>
      </c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</row>
    <row r="13" customFormat="false" ht="12.75" hidden="false" customHeight="true" outlineLevel="0" collapsed="false">
      <c r="A13" s="20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4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EW13" s="16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</row>
    <row r="14" s="33" customFormat="true" ht="12" hidden="false" customHeight="true" outlineLevel="0" collapsed="false">
      <c r="A14" s="28" t="s">
        <v>2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 t="s">
        <v>29</v>
      </c>
      <c r="AF14" s="29"/>
      <c r="AG14" s="29"/>
      <c r="AH14" s="29"/>
      <c r="AI14" s="29"/>
      <c r="AJ14" s="29"/>
      <c r="AK14" s="29" t="s">
        <v>30</v>
      </c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30" t="s">
        <v>31</v>
      </c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1" t="s">
        <v>32</v>
      </c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29" t="s">
        <v>33</v>
      </c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32" t="s">
        <v>34</v>
      </c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</row>
    <row r="15" s="33" customFormat="true" ht="26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 t="s">
        <v>35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 t="s">
        <v>36</v>
      </c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 t="s">
        <v>37</v>
      </c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 t="s">
        <v>38</v>
      </c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s">
        <v>39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 t="s">
        <v>40</v>
      </c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34" t="s">
        <v>41</v>
      </c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</row>
    <row r="16" s="33" customFormat="true" ht="64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35" t="s">
        <v>42</v>
      </c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29" t="s">
        <v>43</v>
      </c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</row>
    <row r="17" s="39" customFormat="true" ht="12.75" hidden="false" customHeight="false" outlineLevel="0" collapsed="false">
      <c r="A17" s="36" t="n">
        <v>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7" t="n">
        <v>2</v>
      </c>
      <c r="AF17" s="37"/>
      <c r="AG17" s="37"/>
      <c r="AH17" s="37"/>
      <c r="AI17" s="37"/>
      <c r="AJ17" s="37"/>
      <c r="AK17" s="38" t="n">
        <v>3</v>
      </c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 t="n">
        <v>4</v>
      </c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 t="n">
        <v>5</v>
      </c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7" t="n">
        <v>6</v>
      </c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8" t="n">
        <v>7</v>
      </c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 t="n">
        <v>8</v>
      </c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 t="n">
        <v>9</v>
      </c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7" t="n">
        <v>10</v>
      </c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 t="n">
        <v>11</v>
      </c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 t="n">
        <v>12</v>
      </c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</row>
    <row r="18" s="33" customFormat="true" ht="48" hidden="false" customHeight="true" outlineLevel="0" collapsed="false">
      <c r="A18" s="40" t="s">
        <v>4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1" t="s">
        <v>45</v>
      </c>
      <c r="AF18" s="41"/>
      <c r="AG18" s="41"/>
      <c r="AH18" s="41"/>
      <c r="AI18" s="41"/>
      <c r="AJ18" s="41"/>
      <c r="AK18" s="42" t="s">
        <v>46</v>
      </c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3" t="n">
        <f aca="false">SUM(AW19:BI53)</f>
        <v>13552865</v>
      </c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 t="n">
        <f aca="false">SUM(BJ19:BV53)</f>
        <v>13552865</v>
      </c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4" t="s">
        <v>47</v>
      </c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3" t="n">
        <f aca="false">SUM(CK19:CU53)</f>
        <v>13481093.58</v>
      </c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 t="s">
        <v>47</v>
      </c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 t="n">
        <f aca="false">SUM(DK19:DX56)</f>
        <v>13481093.58</v>
      </c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5" t="n">
        <f aca="false">SUM(DY19:EK53)</f>
        <v>13444707.26</v>
      </c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 t="n">
        <f aca="false">SUM(EL19:EX53)</f>
        <v>36386.32</v>
      </c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6" t="n">
        <f aca="false">EL18</f>
        <v>36386.32</v>
      </c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</row>
    <row r="19" s="33" customFormat="true" ht="12.75" hidden="false" customHeight="true" outlineLevel="0" collapsed="false">
      <c r="A19" s="49" t="s">
        <v>48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50" t="s">
        <v>45</v>
      </c>
      <c r="AF19" s="50"/>
      <c r="AG19" s="50"/>
      <c r="AH19" s="50"/>
      <c r="AI19" s="50"/>
      <c r="AJ19" s="50"/>
      <c r="AK19" s="51" t="s">
        <v>49</v>
      </c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2" t="n">
        <v>1040400</v>
      </c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f aca="false">AW19</f>
        <v>1040400</v>
      </c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 t="s">
        <v>47</v>
      </c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 t="n">
        <v>1040316.13</v>
      </c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 t="s">
        <v>47</v>
      </c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 t="n">
        <f aca="false">CK19</f>
        <v>1040316.13</v>
      </c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3" t="n">
        <f aca="false">DK19</f>
        <v>1040316.13</v>
      </c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 t="n">
        <v>0</v>
      </c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4" t="n">
        <v>0</v>
      </c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</row>
    <row r="20" s="33" customFormat="true" ht="42" hidden="false" customHeight="true" outlineLevel="0" collapsed="false">
      <c r="A20" s="55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</row>
    <row r="21" s="33" customFormat="true" ht="64.5" hidden="false" customHeight="true" outlineLevel="0" collapsed="false">
      <c r="A21" s="56" t="s">
        <v>51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7" t="s">
        <v>45</v>
      </c>
      <c r="AF21" s="57"/>
      <c r="AG21" s="57"/>
      <c r="AH21" s="57"/>
      <c r="AI21" s="57"/>
      <c r="AJ21" s="57"/>
      <c r="AK21" s="51" t="s">
        <v>52</v>
      </c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2" t="n">
        <v>77700</v>
      </c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 t="n">
        <f aca="false">AW21</f>
        <v>77700</v>
      </c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8" t="s">
        <v>47</v>
      </c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2" t="n">
        <v>77688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 t="s">
        <v>47</v>
      </c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 t="n">
        <f aca="false">CK21</f>
        <v>77688</v>
      </c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9" t="n">
        <f aca="false">DK21</f>
        <v>77688</v>
      </c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 t="n">
        <v>0</v>
      </c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60" t="n">
        <v>0</v>
      </c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</row>
    <row r="22" s="33" customFormat="true" ht="82.5" hidden="false" customHeight="true" outlineLevel="0" collapsed="false">
      <c r="A22" s="40" t="s">
        <v>5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57" t="s">
        <v>45</v>
      </c>
      <c r="AF22" s="57"/>
      <c r="AG22" s="57"/>
      <c r="AH22" s="57"/>
      <c r="AI22" s="57"/>
      <c r="AJ22" s="57"/>
      <c r="AK22" s="51" t="s">
        <v>54</v>
      </c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2" t="n">
        <v>313000</v>
      </c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 t="n">
        <f aca="false">AW22</f>
        <v>313000</v>
      </c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8" t="s">
        <v>47</v>
      </c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2" t="n">
        <v>312967.45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 t="s">
        <v>47</v>
      </c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 t="n">
        <f aca="false">CK22</f>
        <v>312967.45</v>
      </c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9" t="n">
        <f aca="false">DK22</f>
        <v>312967.45</v>
      </c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 t="n">
        <v>0</v>
      </c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60" t="n">
        <v>0</v>
      </c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</row>
    <row r="23" s="33" customFormat="true" ht="64.5" hidden="false" customHeight="true" outlineLevel="0" collapsed="false">
      <c r="A23" s="56" t="s">
        <v>5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7" t="s">
        <v>45</v>
      </c>
      <c r="AF23" s="57"/>
      <c r="AG23" s="57"/>
      <c r="AH23" s="57"/>
      <c r="AI23" s="57"/>
      <c r="AJ23" s="57"/>
      <c r="AK23" s="51" t="s">
        <v>55</v>
      </c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2" t="n">
        <v>20600</v>
      </c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 t="n">
        <f aca="false">AW23</f>
        <v>20600</v>
      </c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8" t="s">
        <v>47</v>
      </c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2" t="n">
        <v>20553.6</v>
      </c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 t="s">
        <v>47</v>
      </c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 t="n">
        <f aca="false">CK23</f>
        <v>20553.6</v>
      </c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9" t="n">
        <f aca="false">DK23</f>
        <v>20553.6</v>
      </c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 t="n">
        <v>0</v>
      </c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60" t="n">
        <v>0</v>
      </c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</row>
    <row r="24" s="33" customFormat="true" ht="51" hidden="false" customHeight="true" outlineLevel="0" collapsed="false">
      <c r="A24" s="40" t="s">
        <v>5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57" t="s">
        <v>45</v>
      </c>
      <c r="AF24" s="57"/>
      <c r="AG24" s="57"/>
      <c r="AH24" s="57"/>
      <c r="AI24" s="57"/>
      <c r="AJ24" s="57"/>
      <c r="AK24" s="51" t="s">
        <v>56</v>
      </c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2" t="n">
        <v>4155300</v>
      </c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 t="n">
        <f aca="false">AW24</f>
        <v>4155300</v>
      </c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8" t="s">
        <v>47</v>
      </c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2" t="n">
        <v>4155224.98</v>
      </c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 t="s">
        <v>47</v>
      </c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 t="n">
        <f aca="false">CK24</f>
        <v>4155224.98</v>
      </c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9" t="n">
        <f aca="false">DK24</f>
        <v>4155224.98</v>
      </c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 t="n">
        <v>0</v>
      </c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60" t="n">
        <v>0</v>
      </c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</row>
    <row r="25" s="33" customFormat="true" ht="63.75" hidden="false" customHeight="true" outlineLevel="0" collapsed="false">
      <c r="A25" s="61" t="s">
        <v>5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57" t="s">
        <v>45</v>
      </c>
      <c r="AF25" s="57"/>
      <c r="AG25" s="57"/>
      <c r="AH25" s="57"/>
      <c r="AI25" s="57"/>
      <c r="AJ25" s="57"/>
      <c r="AK25" s="51" t="s">
        <v>57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2" t="n">
        <v>198600</v>
      </c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 t="n">
        <f aca="false">AW25</f>
        <v>198600</v>
      </c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8" t="s">
        <v>47</v>
      </c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2" t="n">
        <v>198513.6</v>
      </c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 t="s">
        <v>47</v>
      </c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 t="n">
        <f aca="false">CK25</f>
        <v>198513.6</v>
      </c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9" t="n">
        <f aca="false">DK25</f>
        <v>198513.6</v>
      </c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 t="n">
        <v>0</v>
      </c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60" t="n">
        <v>0</v>
      </c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</row>
    <row r="26" s="33" customFormat="true" ht="82.5" hidden="false" customHeight="true" outlineLevel="0" collapsed="false">
      <c r="A26" s="40" t="s">
        <v>5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57" t="s">
        <v>45</v>
      </c>
      <c r="AF26" s="57"/>
      <c r="AG26" s="57"/>
      <c r="AH26" s="57"/>
      <c r="AI26" s="57"/>
      <c r="AJ26" s="57"/>
      <c r="AK26" s="51" t="s">
        <v>58</v>
      </c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2" t="n">
        <v>1242600</v>
      </c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n">
        <f aca="false">AW26</f>
        <v>1242600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8" t="s">
        <v>47</v>
      </c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2" t="n">
        <v>1242565.92</v>
      </c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 t="s">
        <v>47</v>
      </c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 t="n">
        <f aca="false">CK26</f>
        <v>1242565.92</v>
      </c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9" t="n">
        <f aca="false">DK26</f>
        <v>1242565.92</v>
      </c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 t="n">
        <v>0</v>
      </c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60" t="n">
        <v>0</v>
      </c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</row>
    <row r="27" s="33" customFormat="true" ht="63.75" hidden="false" customHeight="true" outlineLevel="0" collapsed="false">
      <c r="A27" s="61" t="s">
        <v>51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57" t="s">
        <v>45</v>
      </c>
      <c r="AF27" s="57"/>
      <c r="AG27" s="57"/>
      <c r="AH27" s="57"/>
      <c r="AI27" s="57"/>
      <c r="AJ27" s="57"/>
      <c r="AK27" s="51" t="s">
        <v>59</v>
      </c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2" t="n">
        <v>3500</v>
      </c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 t="n">
        <f aca="false">AW27</f>
        <v>3500</v>
      </c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8" t="s">
        <v>47</v>
      </c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2" t="n">
        <v>3500</v>
      </c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 t="s">
        <v>47</v>
      </c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 t="n">
        <f aca="false">CK27</f>
        <v>3500</v>
      </c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9" t="n">
        <f aca="false">DK27</f>
        <v>3500</v>
      </c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 t="n">
        <v>0</v>
      </c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60" t="n">
        <v>0</v>
      </c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</row>
    <row r="28" s="33" customFormat="true" ht="64.5" hidden="false" customHeight="true" outlineLevel="0" collapsed="false">
      <c r="A28" s="40" t="s">
        <v>6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57" t="s">
        <v>45</v>
      </c>
      <c r="AF28" s="57"/>
      <c r="AG28" s="57"/>
      <c r="AH28" s="57"/>
      <c r="AI28" s="57"/>
      <c r="AJ28" s="57"/>
      <c r="AK28" s="62" t="s">
        <v>61</v>
      </c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52" t="n">
        <v>882500</v>
      </c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 t="n">
        <f aca="false">AW28</f>
        <v>882500</v>
      </c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8" t="s">
        <v>47</v>
      </c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2" t="n">
        <v>876898.96</v>
      </c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 t="s">
        <v>47</v>
      </c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 t="n">
        <f aca="false">CK28</f>
        <v>876898.96</v>
      </c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9" t="n">
        <v>871941.46</v>
      </c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 t="n">
        <f aca="false">CK28-DY28</f>
        <v>4957.5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60" t="n">
        <f aca="false">DK28-DY28</f>
        <v>4957.5</v>
      </c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</row>
    <row r="29" s="33" customFormat="true" ht="66.75" hidden="false" customHeight="true" outlineLevel="0" collapsed="false">
      <c r="A29" s="40" t="s">
        <v>6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57" t="s">
        <v>45</v>
      </c>
      <c r="AF29" s="57"/>
      <c r="AG29" s="57"/>
      <c r="AH29" s="57"/>
      <c r="AI29" s="57"/>
      <c r="AJ29" s="57"/>
      <c r="AK29" s="62" t="s">
        <v>62</v>
      </c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52" t="n">
        <v>200</v>
      </c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 t="n">
        <f aca="false">AW29</f>
        <v>200</v>
      </c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8" t="s">
        <v>4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2" t="n">
        <v>200</v>
      </c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 t="s">
        <v>47</v>
      </c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 t="n">
        <f aca="false">CK29</f>
        <v>200</v>
      </c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9" t="n">
        <f aca="false">DK29</f>
        <v>200</v>
      </c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 t="n">
        <v>0</v>
      </c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60" t="n">
        <v>0</v>
      </c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</row>
    <row r="30" s="33" customFormat="true" ht="31.5" hidden="false" customHeight="true" outlineLevel="0" collapsed="false">
      <c r="A30" s="40" t="s">
        <v>63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57" t="s">
        <v>45</v>
      </c>
      <c r="AF30" s="57"/>
      <c r="AG30" s="57"/>
      <c r="AH30" s="57"/>
      <c r="AI30" s="57"/>
      <c r="AJ30" s="57"/>
      <c r="AK30" s="62" t="s">
        <v>64</v>
      </c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52" t="n">
        <v>158600</v>
      </c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 t="n">
        <f aca="false">AW30</f>
        <v>158600</v>
      </c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8" t="s">
        <v>47</v>
      </c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2" t="n">
        <v>150463.58</v>
      </c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 t="s">
        <v>47</v>
      </c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 t="n">
        <f aca="false">CK30</f>
        <v>150463.58</v>
      </c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9" t="n">
        <v>130898.87</v>
      </c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 t="n">
        <f aca="false">CK30-DY30</f>
        <v>19564.71</v>
      </c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60" t="n">
        <f aca="false">DK30-DY30</f>
        <v>19564.71</v>
      </c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</row>
    <row r="31" s="33" customFormat="true" ht="30" hidden="false" customHeight="true" outlineLevel="0" collapsed="false">
      <c r="A31" s="40" t="s">
        <v>6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57" t="s">
        <v>45</v>
      </c>
      <c r="AF31" s="57"/>
      <c r="AG31" s="57"/>
      <c r="AH31" s="57"/>
      <c r="AI31" s="57"/>
      <c r="AJ31" s="57"/>
      <c r="AK31" s="62" t="s">
        <v>66</v>
      </c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52" t="n">
        <v>49000</v>
      </c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 t="n">
        <f aca="false">AW31</f>
        <v>49000</v>
      </c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8" t="s">
        <v>47</v>
      </c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2" t="n">
        <v>49000</v>
      </c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 t="s">
        <v>47</v>
      </c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 t="n">
        <f aca="false">CK31</f>
        <v>49000</v>
      </c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9" t="n">
        <f aca="false">DK31</f>
        <v>49000</v>
      </c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 t="n">
        <v>0</v>
      </c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60" t="n">
        <v>0</v>
      </c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</row>
    <row r="32" s="33" customFormat="true" ht="27.75" hidden="false" customHeight="true" outlineLevel="0" collapsed="false">
      <c r="A32" s="40" t="s">
        <v>65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57" t="s">
        <v>45</v>
      </c>
      <c r="AF32" s="57"/>
      <c r="AG32" s="57"/>
      <c r="AH32" s="57"/>
      <c r="AI32" s="57"/>
      <c r="AJ32" s="57"/>
      <c r="AK32" s="62" t="s">
        <v>67</v>
      </c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52" t="n">
        <v>1200</v>
      </c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 t="n">
        <f aca="false">AW32</f>
        <v>1200</v>
      </c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8" t="s">
        <v>47</v>
      </c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2" t="n">
        <v>1200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 t="s">
        <v>47</v>
      </c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 t="n">
        <f aca="false">CK32</f>
        <v>1200</v>
      </c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9" t="n">
        <f aca="false">DK32</f>
        <v>1200</v>
      </c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60" t="n">
        <v>0</v>
      </c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</row>
    <row r="33" s="33" customFormat="true" ht="24.75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57" t="s">
        <v>45</v>
      </c>
      <c r="AF33" s="57"/>
      <c r="AG33" s="57"/>
      <c r="AH33" s="57"/>
      <c r="AI33" s="57"/>
      <c r="AJ33" s="57"/>
      <c r="AK33" s="62" t="s">
        <v>68</v>
      </c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52" t="n">
        <v>52900</v>
      </c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 t="n">
        <f aca="false">AW33</f>
        <v>52900</v>
      </c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8" t="s">
        <v>47</v>
      </c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2" t="n">
        <v>52900</v>
      </c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 t="s">
        <v>47</v>
      </c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 t="n">
        <f aca="false">CK33</f>
        <v>52900</v>
      </c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9" t="n">
        <f aca="false">DK33</f>
        <v>52900</v>
      </c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60" t="n">
        <v>0</v>
      </c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</row>
    <row r="34" s="33" customFormat="true" ht="24.75" hidden="false" customHeight="true" outlineLevel="0" collapsed="false">
      <c r="A34" s="40" t="s">
        <v>65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57" t="s">
        <v>45</v>
      </c>
      <c r="AF34" s="57"/>
      <c r="AG34" s="57"/>
      <c r="AH34" s="57"/>
      <c r="AI34" s="57"/>
      <c r="AJ34" s="57"/>
      <c r="AK34" s="62" t="s">
        <v>69</v>
      </c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52" t="n">
        <v>49600</v>
      </c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 t="n">
        <f aca="false">AW34</f>
        <v>49600</v>
      </c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8" t="s">
        <v>47</v>
      </c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2" t="n">
        <v>49600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 t="s">
        <v>47</v>
      </c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 t="n">
        <f aca="false">CK34</f>
        <v>49600</v>
      </c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9" t="n">
        <f aca="false">DK34</f>
        <v>49600</v>
      </c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60" t="n">
        <v>0</v>
      </c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</row>
    <row r="35" s="33" customFormat="true" ht="28.5" hidden="false" customHeight="true" outlineLevel="0" collapsed="false">
      <c r="A35" s="40" t="s">
        <v>70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57" t="s">
        <v>45</v>
      </c>
      <c r="AF35" s="57"/>
      <c r="AG35" s="57"/>
      <c r="AH35" s="57"/>
      <c r="AI35" s="57"/>
      <c r="AJ35" s="57"/>
      <c r="AK35" s="62" t="s">
        <v>71</v>
      </c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52" t="n">
        <v>1900</v>
      </c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 t="n">
        <f aca="false">AW35</f>
        <v>1900</v>
      </c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8" t="s">
        <v>47</v>
      </c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2" t="n">
        <v>1845</v>
      </c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 t="s">
        <v>47</v>
      </c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 t="n">
        <f aca="false">CK35</f>
        <v>1845</v>
      </c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9" t="n">
        <f aca="false">DK35</f>
        <v>1845</v>
      </c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 t="n">
        <v>0</v>
      </c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60" t="n">
        <v>0</v>
      </c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33" customFormat="true" ht="12.75" hidden="false" customHeight="true" outlineLevel="0" collapsed="false">
      <c r="A36" s="40" t="s">
        <v>7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57" t="s">
        <v>45</v>
      </c>
      <c r="AF36" s="57"/>
      <c r="AG36" s="57"/>
      <c r="AH36" s="57"/>
      <c r="AI36" s="57"/>
      <c r="AJ36" s="57"/>
      <c r="AK36" s="62" t="s">
        <v>73</v>
      </c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52" t="n">
        <v>100</v>
      </c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 t="n">
        <f aca="false">AW36</f>
        <v>100</v>
      </c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8" t="s">
        <v>47</v>
      </c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2" t="n">
        <v>22.79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 t="s">
        <v>47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 t="n">
        <f aca="false">CK36</f>
        <v>22.79</v>
      </c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9" t="n">
        <f aca="false">DK36</f>
        <v>22.79</v>
      </c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 t="n">
        <v>0</v>
      </c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60" t="n">
        <v>0</v>
      </c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33" customFormat="true" ht="68.25" hidden="false" customHeight="true" outlineLevel="0" collapsed="false">
      <c r="A37" s="40" t="s">
        <v>6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57" t="s">
        <v>45</v>
      </c>
      <c r="AF37" s="57"/>
      <c r="AG37" s="57"/>
      <c r="AH37" s="57"/>
      <c r="AI37" s="57"/>
      <c r="AJ37" s="57"/>
      <c r="AK37" s="62" t="s">
        <v>74</v>
      </c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52" t="n">
        <v>104400</v>
      </c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 t="n">
        <f aca="false">AW37</f>
        <v>104400</v>
      </c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8" t="s">
        <v>47</v>
      </c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2" t="n">
        <v>104400</v>
      </c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 t="s">
        <v>47</v>
      </c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 t="n">
        <f aca="false">CK37</f>
        <v>104400</v>
      </c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9" t="n">
        <f aca="false">DK37</f>
        <v>104400</v>
      </c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 t="n">
        <v>0</v>
      </c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60" t="n">
        <v>0</v>
      </c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</row>
    <row r="38" s="33" customFormat="true" ht="12.75" hidden="false" customHeight="true" outlineLevel="0" collapsed="false">
      <c r="A38" s="40" t="s">
        <v>72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57" t="s">
        <v>45</v>
      </c>
      <c r="AF38" s="57"/>
      <c r="AG38" s="57"/>
      <c r="AH38" s="57"/>
      <c r="AI38" s="57"/>
      <c r="AJ38" s="57"/>
      <c r="AK38" s="62" t="s">
        <v>75</v>
      </c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52" t="n">
        <v>20300</v>
      </c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 t="n">
        <f aca="false">AW38</f>
        <v>20300</v>
      </c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8" t="s">
        <v>47</v>
      </c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2" t="n">
        <v>20300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 t="s">
        <v>47</v>
      </c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 t="n">
        <f aca="false">CK38</f>
        <v>20300</v>
      </c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9" t="n">
        <f aca="false">DK38</f>
        <v>20300</v>
      </c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 t="n">
        <v>0</v>
      </c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60" t="n">
        <v>0</v>
      </c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</row>
    <row r="39" s="33" customFormat="true" ht="47.25" hidden="false" customHeight="true" outlineLevel="0" collapsed="false">
      <c r="A39" s="40" t="s">
        <v>5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57" t="s">
        <v>45</v>
      </c>
      <c r="AF39" s="57"/>
      <c r="AG39" s="57"/>
      <c r="AH39" s="57"/>
      <c r="AI39" s="57"/>
      <c r="AJ39" s="57"/>
      <c r="AK39" s="51" t="s">
        <v>76</v>
      </c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2" t="n">
        <v>100816.57</v>
      </c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 t="n">
        <f aca="false">AW39</f>
        <v>100816.57</v>
      </c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8" t="s">
        <v>47</v>
      </c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2" t="n">
        <f aca="false">AW39</f>
        <v>100816.57</v>
      </c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 t="s">
        <v>47</v>
      </c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 t="n">
        <f aca="false">CK39</f>
        <v>100816.57</v>
      </c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9" t="n">
        <f aca="false">DK39</f>
        <v>100816.57</v>
      </c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 t="n">
        <v>0</v>
      </c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60" t="n">
        <v>0</v>
      </c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</row>
    <row r="40" s="33" customFormat="true" ht="99" hidden="false" customHeight="true" outlineLevel="0" collapsed="false">
      <c r="A40" s="40" t="s">
        <v>5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57" t="s">
        <v>45</v>
      </c>
      <c r="AF40" s="57"/>
      <c r="AG40" s="57"/>
      <c r="AH40" s="57"/>
      <c r="AI40" s="57"/>
      <c r="AJ40" s="57"/>
      <c r="AK40" s="62" t="s">
        <v>77</v>
      </c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52" t="n">
        <v>30446.57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 t="n">
        <f aca="false">AW40</f>
        <v>30446.57</v>
      </c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8" t="s">
        <v>47</v>
      </c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2" t="n">
        <f aca="false">AW40</f>
        <v>30446.57</v>
      </c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 t="s">
        <v>47</v>
      </c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 t="n">
        <f aca="false">CK40</f>
        <v>30446.57</v>
      </c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9" t="n">
        <f aca="false">DK40</f>
        <v>30446.57</v>
      </c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 t="n">
        <v>0</v>
      </c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60" t="n">
        <v>0</v>
      </c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</row>
    <row r="41" s="33" customFormat="true" ht="68.25" hidden="false" customHeight="true" outlineLevel="0" collapsed="false">
      <c r="A41" s="40" t="s">
        <v>6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57" t="s">
        <v>45</v>
      </c>
      <c r="AF41" s="57"/>
      <c r="AG41" s="57"/>
      <c r="AH41" s="57"/>
      <c r="AI41" s="57"/>
      <c r="AJ41" s="57"/>
      <c r="AK41" s="62" t="s">
        <v>78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52" t="n">
        <v>13336.86</v>
      </c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 t="n">
        <f aca="false">AW41</f>
        <v>13336.86</v>
      </c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8" t="s">
        <v>47</v>
      </c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2" t="n">
        <v>13336.86</v>
      </c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 t="s">
        <v>47</v>
      </c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 t="n">
        <f aca="false">CK41</f>
        <v>13336.86</v>
      </c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9" t="n">
        <f aca="false">DK41</f>
        <v>13336.86</v>
      </c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 t="n">
        <v>0</v>
      </c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60" t="n">
        <v>0</v>
      </c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</row>
    <row r="42" s="33" customFormat="true" ht="65.25" hidden="false" customHeight="true" outlineLevel="0" collapsed="false">
      <c r="A42" s="40" t="s">
        <v>6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57" t="s">
        <v>45</v>
      </c>
      <c r="AF42" s="57"/>
      <c r="AG42" s="57"/>
      <c r="AH42" s="57"/>
      <c r="AI42" s="57"/>
      <c r="AJ42" s="57"/>
      <c r="AK42" s="62" t="s">
        <v>79</v>
      </c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52" t="n">
        <v>19500</v>
      </c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 t="n">
        <f aca="false">AW42</f>
        <v>19500</v>
      </c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8" t="s">
        <v>47</v>
      </c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2" t="n">
        <v>19470</v>
      </c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 t="s">
        <v>47</v>
      </c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 t="n">
        <f aca="false">CK42</f>
        <v>19470</v>
      </c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9" t="n">
        <f aca="false">DK42</f>
        <v>19470</v>
      </c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 t="n">
        <v>0</v>
      </c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60" t="n">
        <v>0</v>
      </c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</row>
    <row r="43" s="33" customFormat="true" ht="70.5" hidden="false" customHeight="true" outlineLevel="0" collapsed="false">
      <c r="A43" s="40" t="s">
        <v>6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57" t="s">
        <v>45</v>
      </c>
      <c r="AF43" s="57"/>
      <c r="AG43" s="57"/>
      <c r="AH43" s="57"/>
      <c r="AI43" s="57"/>
      <c r="AJ43" s="57"/>
      <c r="AK43" s="62" t="s">
        <v>80</v>
      </c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52" t="n">
        <v>19000</v>
      </c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 t="n">
        <f aca="false">AW43</f>
        <v>19000</v>
      </c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8" t="s">
        <v>47</v>
      </c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2" t="n">
        <v>19000</v>
      </c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 t="s">
        <v>47</v>
      </c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 t="n">
        <f aca="false">CK43</f>
        <v>19000</v>
      </c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9" t="n">
        <f aca="false">DK43</f>
        <v>19000</v>
      </c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 t="n">
        <v>0</v>
      </c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60" t="n">
        <v>0</v>
      </c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</row>
    <row r="44" s="33" customFormat="true" ht="66" hidden="false" customHeight="true" outlineLevel="0" collapsed="false">
      <c r="A44" s="40" t="s">
        <v>60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57" t="s">
        <v>45</v>
      </c>
      <c r="AF44" s="57"/>
      <c r="AG44" s="57"/>
      <c r="AH44" s="57"/>
      <c r="AI44" s="57"/>
      <c r="AJ44" s="57"/>
      <c r="AK44" s="63" t="s">
        <v>81</v>
      </c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52" t="n">
        <v>50000</v>
      </c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 t="n">
        <f aca="false">AW44</f>
        <v>50000</v>
      </c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8" t="s">
        <v>47</v>
      </c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2" t="n">
        <v>49956</v>
      </c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 t="s">
        <v>47</v>
      </c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 t="n">
        <f aca="false">CK44</f>
        <v>49956</v>
      </c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9" t="n">
        <f aca="false">DK44</f>
        <v>49956</v>
      </c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 t="n">
        <f aca="false">CK44-DY44</f>
        <v>0</v>
      </c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60" t="n">
        <f aca="false">CK44-DY44</f>
        <v>0</v>
      </c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</row>
    <row r="45" s="33" customFormat="true" ht="24.75" hidden="false" customHeight="true" outlineLevel="0" collapsed="false">
      <c r="A45" s="40" t="s">
        <v>63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57" t="s">
        <v>45</v>
      </c>
      <c r="AF45" s="57"/>
      <c r="AG45" s="57"/>
      <c r="AH45" s="57"/>
      <c r="AI45" s="57"/>
      <c r="AJ45" s="57"/>
      <c r="AK45" s="63" t="s">
        <v>82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52" t="n">
        <v>505800</v>
      </c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 t="n">
        <f aca="false">AW45</f>
        <v>505800</v>
      </c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8" t="s">
        <v>47</v>
      </c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2" t="n">
        <v>451340.85</v>
      </c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 t="s">
        <v>47</v>
      </c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 t="n">
        <f aca="false">CK45</f>
        <v>451340.85</v>
      </c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9" t="n">
        <v>439476.74</v>
      </c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 t="n">
        <f aca="false">CK45-DY45</f>
        <v>11864.11</v>
      </c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60" t="n">
        <f aca="false">CK45-DY45</f>
        <v>11864.11</v>
      </c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</row>
    <row r="46" s="33" customFormat="true" ht="69.75" hidden="false" customHeight="true" outlineLevel="0" collapsed="false">
      <c r="A46" s="40" t="s">
        <v>6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57" t="s">
        <v>45</v>
      </c>
      <c r="AF46" s="57"/>
      <c r="AG46" s="57"/>
      <c r="AH46" s="57"/>
      <c r="AI46" s="57"/>
      <c r="AJ46" s="57"/>
      <c r="AK46" s="62" t="s">
        <v>83</v>
      </c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52" t="n">
        <v>67800</v>
      </c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 t="n">
        <f aca="false">AW46</f>
        <v>67800</v>
      </c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8" t="s">
        <v>47</v>
      </c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2" t="n">
        <v>64956.44</v>
      </c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 t="s">
        <v>47</v>
      </c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 t="n">
        <f aca="false">CK46</f>
        <v>64956.44</v>
      </c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9" t="n">
        <f aca="false">DK46</f>
        <v>64956.44</v>
      </c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 t="n">
        <v>0</v>
      </c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60" t="n">
        <v>0</v>
      </c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</row>
    <row r="47" s="33" customFormat="true" ht="61.5" hidden="false" customHeight="true" outlineLevel="0" collapsed="false">
      <c r="A47" s="40" t="s">
        <v>60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57" t="s">
        <v>45</v>
      </c>
      <c r="AF47" s="57"/>
      <c r="AG47" s="57"/>
      <c r="AH47" s="57"/>
      <c r="AI47" s="57"/>
      <c r="AJ47" s="57"/>
      <c r="AK47" s="62" t="s">
        <v>84</v>
      </c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52" t="n">
        <v>32800</v>
      </c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 t="n">
        <f aca="false">AW47</f>
        <v>32800</v>
      </c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8" t="s">
        <v>47</v>
      </c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2" t="n">
        <v>32709.6</v>
      </c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 t="s">
        <v>47</v>
      </c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 t="n">
        <f aca="false">CK47</f>
        <v>32709.6</v>
      </c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9" t="n">
        <f aca="false">DK47</f>
        <v>32709.6</v>
      </c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 t="n">
        <v>0</v>
      </c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60" t="n">
        <v>0</v>
      </c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</row>
    <row r="48" s="33" customFormat="true" ht="62.25" hidden="false" customHeight="true" outlineLevel="0" collapsed="false">
      <c r="A48" s="40" t="s">
        <v>60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57" t="s">
        <v>45</v>
      </c>
      <c r="AF48" s="57"/>
      <c r="AG48" s="57"/>
      <c r="AH48" s="57"/>
      <c r="AI48" s="57"/>
      <c r="AJ48" s="57"/>
      <c r="AK48" s="62" t="s">
        <v>85</v>
      </c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52" t="n">
        <v>42300</v>
      </c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 t="n">
        <f aca="false">AW48</f>
        <v>42300</v>
      </c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8" t="s">
        <v>47</v>
      </c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2" t="n">
        <v>42300</v>
      </c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 t="s">
        <v>47</v>
      </c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 t="n">
        <f aca="false">CK48</f>
        <v>42300</v>
      </c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9" t="n">
        <f aca="false">DK48</f>
        <v>42300</v>
      </c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 t="n">
        <v>0</v>
      </c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60" t="n">
        <v>0</v>
      </c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</row>
    <row r="49" s="33" customFormat="true" ht="63.75" hidden="false" customHeight="true" outlineLevel="0" collapsed="false">
      <c r="A49" s="40" t="s">
        <v>6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57" t="s">
        <v>45</v>
      </c>
      <c r="AF49" s="57"/>
      <c r="AG49" s="57"/>
      <c r="AH49" s="57"/>
      <c r="AI49" s="57"/>
      <c r="AJ49" s="57"/>
      <c r="AK49" s="62" t="s">
        <v>86</v>
      </c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52" t="n">
        <v>397165</v>
      </c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 t="n">
        <f aca="false">AW49</f>
        <v>397165</v>
      </c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8" t="s">
        <v>47</v>
      </c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2" t="n">
        <v>397165</v>
      </c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 t="s">
        <v>47</v>
      </c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 t="n">
        <f aca="false">CK49</f>
        <v>397165</v>
      </c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9" t="n">
        <f aca="false">DK49</f>
        <v>397165</v>
      </c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 t="n">
        <v>0</v>
      </c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60" t="n">
        <v>0</v>
      </c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</row>
    <row r="50" s="33" customFormat="true" ht="69" hidden="false" customHeight="true" outlineLevel="0" collapsed="false">
      <c r="A50" s="64" t="s">
        <v>60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5" t="s">
        <v>45</v>
      </c>
      <c r="AF50" s="65"/>
      <c r="AG50" s="65"/>
      <c r="AH50" s="65"/>
      <c r="AI50" s="65"/>
      <c r="AJ50" s="65"/>
      <c r="AK50" s="51" t="s">
        <v>8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2" t="n">
        <v>23800</v>
      </c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 t="n">
        <f aca="false">AW50</f>
        <v>23800</v>
      </c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8" t="s">
        <v>47</v>
      </c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2" t="n">
        <v>23780</v>
      </c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 t="s">
        <v>47</v>
      </c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 t="n">
        <f aca="false">CK50</f>
        <v>23780</v>
      </c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8" t="n">
        <f aca="false">DK50</f>
        <v>23780</v>
      </c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 t="n">
        <v>0</v>
      </c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60" t="n">
        <v>0</v>
      </c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</row>
    <row r="51" s="33" customFormat="true" ht="93.75" hidden="false" customHeight="true" outlineLevel="0" collapsed="false">
      <c r="A51" s="40" t="s">
        <v>8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57" t="s">
        <v>45</v>
      </c>
      <c r="AF51" s="57"/>
      <c r="AG51" s="57"/>
      <c r="AH51" s="57"/>
      <c r="AI51" s="57"/>
      <c r="AJ51" s="57"/>
      <c r="AK51" s="62" t="s">
        <v>89</v>
      </c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52" t="n">
        <v>3514800</v>
      </c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 t="n">
        <f aca="false">AW51</f>
        <v>3514800</v>
      </c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8" t="s">
        <v>47</v>
      </c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2" t="n">
        <v>3514800</v>
      </c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 t="s">
        <v>47</v>
      </c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 t="n">
        <f aca="false">CK51</f>
        <v>3514800</v>
      </c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9" t="n">
        <f aca="false">DK51</f>
        <v>3514800</v>
      </c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 t="n">
        <v>0</v>
      </c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60" t="n">
        <v>0</v>
      </c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</row>
    <row r="52" s="33" customFormat="true" ht="72.75" hidden="false" customHeight="true" outlineLevel="0" collapsed="false">
      <c r="A52" s="64" t="s">
        <v>60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57" t="s">
        <v>45</v>
      </c>
      <c r="AF52" s="57"/>
      <c r="AG52" s="57"/>
      <c r="AH52" s="57"/>
      <c r="AI52" s="57"/>
      <c r="AJ52" s="57"/>
      <c r="AK52" s="62" t="s">
        <v>90</v>
      </c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52" t="n">
        <v>70000</v>
      </c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 t="n">
        <f aca="false">AW52</f>
        <v>70000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8" t="s">
        <v>47</v>
      </c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2" t="n">
        <v>70000</v>
      </c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 t="s">
        <v>47</v>
      </c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 t="n">
        <f aca="false">CK52</f>
        <v>70000</v>
      </c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9" t="n">
        <f aca="false">DK52</f>
        <v>70000</v>
      </c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 t="n">
        <v>0</v>
      </c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60" t="n">
        <v>0</v>
      </c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</row>
    <row r="53" s="33" customFormat="true" ht="54.75" hidden="false" customHeight="true" outlineLevel="0" collapsed="false">
      <c r="A53" s="40" t="s">
        <v>9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57" t="s">
        <v>45</v>
      </c>
      <c r="AF53" s="57"/>
      <c r="AG53" s="57"/>
      <c r="AH53" s="57"/>
      <c r="AI53" s="57"/>
      <c r="AJ53" s="57"/>
      <c r="AK53" s="62" t="s">
        <v>92</v>
      </c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52" t="n">
        <v>292900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 t="n">
        <f aca="false">AW53</f>
        <v>292900</v>
      </c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8" t="s">
        <v>47</v>
      </c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2" t="n">
        <v>292855.68</v>
      </c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 t="s">
        <v>47</v>
      </c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 t="n">
        <f aca="false">CK53</f>
        <v>292855.68</v>
      </c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9" t="n">
        <f aca="false">DK53</f>
        <v>292855.68</v>
      </c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 t="n">
        <v>0</v>
      </c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60" t="n">
        <v>0</v>
      </c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</row>
    <row r="54" s="33" customFormat="true" ht="71.25" hidden="false" customHeight="true" outlineLevel="0" collapsed="false">
      <c r="A54" s="40" t="s">
        <v>93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57" t="s">
        <v>94</v>
      </c>
      <c r="AF54" s="57"/>
      <c r="AG54" s="57"/>
      <c r="AH54" s="57"/>
      <c r="AI54" s="57"/>
      <c r="AJ54" s="57"/>
      <c r="AK54" s="66" t="s">
        <v>46</v>
      </c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52" t="s">
        <v>47</v>
      </c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 t="s">
        <v>47</v>
      </c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8" t="s">
        <v>47</v>
      </c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2" t="s">
        <v>47</v>
      </c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 t="s">
        <v>47</v>
      </c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 t="s">
        <v>47</v>
      </c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9" t="s">
        <v>47</v>
      </c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 t="s">
        <v>47</v>
      </c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60" t="s">
        <v>47</v>
      </c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</row>
    <row r="55" s="33" customFormat="true" ht="12.75" hidden="false" customHeight="true" outlineLevel="0" collapsed="false">
      <c r="A55" s="49" t="s">
        <v>4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67"/>
      <c r="AF55" s="67"/>
      <c r="AG55" s="67"/>
      <c r="AH55" s="67"/>
      <c r="AI55" s="67"/>
      <c r="AJ55" s="67"/>
      <c r="AK55" s="68" t="s">
        <v>47</v>
      </c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9" t="s">
        <v>47</v>
      </c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 t="s">
        <v>47</v>
      </c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 t="s">
        <v>47</v>
      </c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 t="s">
        <v>47</v>
      </c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 t="s">
        <v>47</v>
      </c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 t="s">
        <v>47</v>
      </c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70" t="s">
        <v>47</v>
      </c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 t="s">
        <v>47</v>
      </c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1" t="s">
        <v>47</v>
      </c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</row>
    <row r="56" s="33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67"/>
      <c r="AF56" s="67"/>
      <c r="AG56" s="67"/>
      <c r="AH56" s="67"/>
      <c r="AI56" s="67"/>
      <c r="AJ56" s="67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</row>
    <row r="58" s="73" customFormat="true" ht="11.25" hidden="false" customHeight="true" outlineLevel="0" collapsed="false">
      <c r="FK58" s="74" t="s">
        <v>95</v>
      </c>
    </row>
    <row r="59" s="39" customFormat="true" ht="12.75" hidden="false" customHeight="false" outlineLevel="0" collapsed="false">
      <c r="A59" s="36" t="n">
        <v>1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7" t="n">
        <v>2</v>
      </c>
      <c r="AF59" s="37"/>
      <c r="AG59" s="37"/>
      <c r="AH59" s="37"/>
      <c r="AI59" s="37"/>
      <c r="AJ59" s="37"/>
      <c r="AK59" s="38" t="n">
        <v>3</v>
      </c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 t="n">
        <v>4</v>
      </c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 t="n">
        <v>5</v>
      </c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7" t="n">
        <v>6</v>
      </c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8" t="n">
        <v>7</v>
      </c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 t="n">
        <v>8</v>
      </c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 t="n">
        <v>9</v>
      </c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7" t="n">
        <v>10</v>
      </c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 t="n">
        <v>11</v>
      </c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 t="n">
        <v>12</v>
      </c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</row>
    <row r="60" s="33" customFormat="true" ht="48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1" t="s">
        <v>97</v>
      </c>
      <c r="AF60" s="41"/>
      <c r="AG60" s="41"/>
      <c r="AH60" s="41"/>
      <c r="AI60" s="41"/>
      <c r="AJ60" s="41"/>
      <c r="AK60" s="42" t="s">
        <v>46</v>
      </c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75" t="n">
        <f aca="false">AW61</f>
        <v>21856900</v>
      </c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 t="n">
        <f aca="false">BJ61</f>
        <v>21856900</v>
      </c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6" t="s">
        <v>47</v>
      </c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43" t="n">
        <f aca="false">CK61</f>
        <v>794814.93</v>
      </c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77" t="s">
        <v>47</v>
      </c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 t="s">
        <v>47</v>
      </c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8" t="s">
        <v>47</v>
      </c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45" t="n">
        <f aca="false">CK60</f>
        <v>794814.93</v>
      </c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79" t="s">
        <v>47</v>
      </c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</row>
    <row r="61" s="33" customFormat="true" ht="12" hidden="false" customHeight="true" outlineLevel="0" collapsed="false">
      <c r="A61" s="49" t="s">
        <v>48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80" t="s">
        <v>98</v>
      </c>
      <c r="AF61" s="80"/>
      <c r="AG61" s="80"/>
      <c r="AH61" s="80"/>
      <c r="AI61" s="80"/>
      <c r="AJ61" s="80"/>
      <c r="AK61" s="66" t="s">
        <v>46</v>
      </c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81" t="n">
        <v>21856900</v>
      </c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 t="n">
        <v>21856900</v>
      </c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2" t="s">
        <v>47</v>
      </c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52" t="n">
        <v>794814.93</v>
      </c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82" t="s">
        <v>47</v>
      </c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 t="s">
        <v>47</v>
      </c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3" t="s">
        <v>46</v>
      </c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53" t="n">
        <f aca="false">CK61</f>
        <v>794814.93</v>
      </c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84" t="s">
        <v>47</v>
      </c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</row>
    <row r="62" s="33" customFormat="true" ht="12" hidden="false" customHeight="true" outlineLevel="0" collapsed="false">
      <c r="A62" s="72" t="s">
        <v>99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80"/>
      <c r="AF62" s="80"/>
      <c r="AG62" s="80"/>
      <c r="AH62" s="80"/>
      <c r="AI62" s="80"/>
      <c r="AJ62" s="80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</row>
    <row r="63" s="33" customFormat="true" ht="12" hidden="false" customHeight="true" outlineLevel="0" collapsed="false">
      <c r="A63" s="85" t="s">
        <v>100</v>
      </c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0" t="s">
        <v>101</v>
      </c>
      <c r="AF63" s="80"/>
      <c r="AG63" s="80"/>
      <c r="AH63" s="80"/>
      <c r="AI63" s="80"/>
      <c r="AJ63" s="80"/>
      <c r="AK63" s="66" t="s">
        <v>46</v>
      </c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82" t="s">
        <v>47</v>
      </c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52" t="s">
        <v>47</v>
      </c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82" t="s">
        <v>47</v>
      </c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 t="s">
        <v>47</v>
      </c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 t="s">
        <v>47</v>
      </c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 t="s">
        <v>47</v>
      </c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82"/>
      <c r="DY63" s="83" t="s">
        <v>46</v>
      </c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 t="s">
        <v>47</v>
      </c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4" t="s">
        <v>47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</row>
    <row r="64" s="33" customFormat="true" ht="24" hidden="false" customHeight="true" outlineLevel="0" collapsed="false">
      <c r="A64" s="86" t="s">
        <v>102</v>
      </c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0"/>
      <c r="AF64" s="80"/>
      <c r="AG64" s="80"/>
      <c r="AH64" s="80"/>
      <c r="AI64" s="80"/>
      <c r="AJ64" s="80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</row>
    <row r="65" s="33" customFormat="true" ht="12" hidden="false" customHeight="true" outlineLevel="0" collapsed="false">
      <c r="A65" s="87" t="s">
        <v>48</v>
      </c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0"/>
      <c r="AF65" s="80"/>
      <c r="AG65" s="80"/>
      <c r="AH65" s="80"/>
      <c r="AI65" s="80"/>
      <c r="AJ65" s="80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82" t="s">
        <v>47</v>
      </c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 t="s">
        <v>47</v>
      </c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 t="s">
        <v>47</v>
      </c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 t="s">
        <v>47</v>
      </c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 t="s">
        <v>47</v>
      </c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 t="s">
        <v>47</v>
      </c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3" t="s">
        <v>46</v>
      </c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 t="s">
        <v>47</v>
      </c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4" t="s">
        <v>47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</row>
    <row r="66" s="33" customFormat="true" ht="12" hidden="false" customHeight="true" outlineLevel="0" collapsed="false">
      <c r="A66" s="88" t="s">
        <v>47</v>
      </c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0"/>
      <c r="AF66" s="80"/>
      <c r="AG66" s="80"/>
      <c r="AH66" s="80"/>
      <c r="AI66" s="80"/>
      <c r="AJ66" s="80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  <c r="DV66" s="82"/>
      <c r="DW66" s="82"/>
      <c r="DX66" s="82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</row>
    <row r="67" s="33" customFormat="true" ht="24" hidden="false" customHeight="true" outlineLevel="0" collapsed="false">
      <c r="A67" s="86" t="s">
        <v>103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0" t="s">
        <v>104</v>
      </c>
      <c r="AF67" s="80"/>
      <c r="AG67" s="80"/>
      <c r="AH67" s="80"/>
      <c r="AI67" s="80"/>
      <c r="AJ67" s="80"/>
      <c r="AK67" s="66" t="s">
        <v>46</v>
      </c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82" t="s">
        <v>47</v>
      </c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 t="s">
        <v>47</v>
      </c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9" t="s">
        <v>47</v>
      </c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2" t="s">
        <v>47</v>
      </c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 t="s">
        <v>47</v>
      </c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 t="s">
        <v>47</v>
      </c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90" t="s">
        <v>46</v>
      </c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 t="s">
        <v>47</v>
      </c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1" t="s">
        <v>47</v>
      </c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</row>
    <row r="68" s="33" customFormat="true" ht="12" hidden="false" customHeight="true" outlineLevel="0" collapsed="false">
      <c r="A68" s="87" t="s">
        <v>48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0"/>
      <c r="AF68" s="80"/>
      <c r="AG68" s="80"/>
      <c r="AH68" s="80"/>
      <c r="AI68" s="80"/>
      <c r="AJ68" s="80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82" t="s">
        <v>47</v>
      </c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 t="s">
        <v>47</v>
      </c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 t="s">
        <v>47</v>
      </c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 t="s">
        <v>47</v>
      </c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 t="s">
        <v>47</v>
      </c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 t="s">
        <v>47</v>
      </c>
      <c r="DL68" s="82"/>
      <c r="DM68" s="82"/>
      <c r="DN68" s="82"/>
      <c r="DO68" s="82"/>
      <c r="DP68" s="82"/>
      <c r="DQ68" s="82"/>
      <c r="DR68" s="82"/>
      <c r="DS68" s="82"/>
      <c r="DT68" s="82"/>
      <c r="DU68" s="82"/>
      <c r="DV68" s="82"/>
      <c r="DW68" s="82"/>
      <c r="DX68" s="82"/>
      <c r="DY68" s="83" t="s">
        <v>46</v>
      </c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 t="s">
        <v>47</v>
      </c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4" t="s">
        <v>47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</row>
    <row r="69" s="33" customFormat="true" ht="12" hidden="false" customHeight="true" outlineLevel="0" collapsed="false">
      <c r="A69" s="88" t="s">
        <v>47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0"/>
      <c r="AF69" s="80"/>
      <c r="AG69" s="80"/>
      <c r="AH69" s="80"/>
      <c r="AI69" s="80"/>
      <c r="AJ69" s="80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  <c r="DV69" s="82"/>
      <c r="DW69" s="82"/>
      <c r="DX69" s="82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</row>
    <row r="70" s="33" customFormat="true" ht="24" hidden="false" customHeight="true" outlineLevel="0" collapsed="false">
      <c r="A70" s="86" t="s">
        <v>105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0" t="s">
        <v>106</v>
      </c>
      <c r="AF70" s="80"/>
      <c r="AG70" s="80"/>
      <c r="AH70" s="80"/>
      <c r="AI70" s="80"/>
      <c r="AJ70" s="80"/>
      <c r="AK70" s="66" t="s">
        <v>46</v>
      </c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82" t="s">
        <v>47</v>
      </c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 t="s">
        <v>47</v>
      </c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9" t="s">
        <v>47</v>
      </c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2" t="s">
        <v>47</v>
      </c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 t="s">
        <v>47</v>
      </c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 t="s">
        <v>47</v>
      </c>
      <c r="DL70" s="82"/>
      <c r="DM70" s="82"/>
      <c r="DN70" s="82"/>
      <c r="DO70" s="82"/>
      <c r="DP70" s="82"/>
      <c r="DQ70" s="82"/>
      <c r="DR70" s="82"/>
      <c r="DS70" s="82"/>
      <c r="DT70" s="82"/>
      <c r="DU70" s="82"/>
      <c r="DV70" s="82"/>
      <c r="DW70" s="82"/>
      <c r="DX70" s="82"/>
      <c r="DY70" s="90" t="s">
        <v>46</v>
      </c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 t="s">
        <v>47</v>
      </c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1" t="s">
        <v>47</v>
      </c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</row>
    <row r="71" s="33" customFormat="true" ht="12" hidden="false" customHeight="true" outlineLevel="0" collapsed="false">
      <c r="A71" s="87" t="s">
        <v>4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0"/>
      <c r="AF71" s="80"/>
      <c r="AG71" s="80"/>
      <c r="AH71" s="80"/>
      <c r="AI71" s="80"/>
      <c r="AJ71" s="80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82" t="s">
        <v>47</v>
      </c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 t="s">
        <v>47</v>
      </c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 t="s">
        <v>47</v>
      </c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 t="s">
        <v>47</v>
      </c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 t="s">
        <v>47</v>
      </c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 t="s">
        <v>47</v>
      </c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3" t="s">
        <v>46</v>
      </c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 t="s">
        <v>47</v>
      </c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4" t="s">
        <v>47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</row>
    <row r="72" s="33" customFormat="true" ht="12" hidden="false" customHeight="true" outlineLevel="0" collapsed="false">
      <c r="A72" s="88" t="s">
        <v>47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0"/>
      <c r="AF72" s="80"/>
      <c r="AG72" s="80"/>
      <c r="AH72" s="80"/>
      <c r="AI72" s="80"/>
      <c r="AJ72" s="80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  <c r="DV72" s="82"/>
      <c r="DW72" s="82"/>
      <c r="DX72" s="82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/>
      <c r="ER72" s="83"/>
      <c r="ES72" s="83"/>
      <c r="ET72" s="83"/>
      <c r="EU72" s="83"/>
      <c r="EV72" s="83"/>
      <c r="EW72" s="83"/>
      <c r="EX72" s="83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</row>
    <row r="73" s="33" customFormat="true" ht="24" hidden="false" customHeight="true" outlineLevel="0" collapsed="false">
      <c r="A73" s="86" t="s">
        <v>107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0" t="s">
        <v>108</v>
      </c>
      <c r="AF73" s="80"/>
      <c r="AG73" s="80"/>
      <c r="AH73" s="80"/>
      <c r="AI73" s="80"/>
      <c r="AJ73" s="80"/>
      <c r="AK73" s="66" t="s">
        <v>46</v>
      </c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82" t="s">
        <v>47</v>
      </c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 t="s">
        <v>47</v>
      </c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9" t="s">
        <v>47</v>
      </c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52" t="n">
        <f aca="false">CK61</f>
        <v>794814.93</v>
      </c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82" t="s">
        <v>47</v>
      </c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 t="s">
        <v>47</v>
      </c>
      <c r="DL73" s="82"/>
      <c r="DM73" s="82"/>
      <c r="DN73" s="82"/>
      <c r="DO73" s="82"/>
      <c r="DP73" s="82"/>
      <c r="DQ73" s="82"/>
      <c r="DR73" s="82"/>
      <c r="DS73" s="82"/>
      <c r="DT73" s="82"/>
      <c r="DU73" s="82"/>
      <c r="DV73" s="82"/>
      <c r="DW73" s="82"/>
      <c r="DX73" s="82"/>
      <c r="DY73" s="90" t="s">
        <v>46</v>
      </c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59" t="n">
        <f aca="false">CK73</f>
        <v>794814.93</v>
      </c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91" t="s">
        <v>47</v>
      </c>
      <c r="EZ73" s="91"/>
      <c r="FA73" s="91"/>
      <c r="FB73" s="91"/>
      <c r="FC73" s="91"/>
      <c r="FD73" s="91"/>
      <c r="FE73" s="91"/>
      <c r="FF73" s="91"/>
      <c r="FG73" s="91"/>
      <c r="FH73" s="91"/>
      <c r="FI73" s="91"/>
      <c r="FJ73" s="91"/>
      <c r="FK73" s="91"/>
    </row>
    <row r="74" s="33" customFormat="true" ht="12" hidden="false" customHeight="true" outlineLevel="0" collapsed="false">
      <c r="A74" s="87" t="s">
        <v>48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0" t="s">
        <v>109</v>
      </c>
      <c r="AF74" s="80"/>
      <c r="AG74" s="80"/>
      <c r="AH74" s="80"/>
      <c r="AI74" s="80"/>
      <c r="AJ74" s="80"/>
      <c r="AK74" s="66" t="s">
        <v>46</v>
      </c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82" t="s">
        <v>47</v>
      </c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 t="s">
        <v>47</v>
      </c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 t="s">
        <v>47</v>
      </c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 t="s">
        <v>47</v>
      </c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 t="s">
        <v>47</v>
      </c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 t="s">
        <v>47</v>
      </c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  <c r="DW74" s="82"/>
      <c r="DX74" s="82"/>
      <c r="DY74" s="83" t="s">
        <v>46</v>
      </c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 t="s">
        <v>47</v>
      </c>
      <c r="EM74" s="83"/>
      <c r="EN74" s="83"/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4" t="s">
        <v>47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</row>
    <row r="75" s="33" customFormat="true" ht="25.5" hidden="false" customHeight="true" outlineLevel="0" collapsed="false">
      <c r="A75" s="88" t="s">
        <v>110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0"/>
      <c r="AF75" s="80"/>
      <c r="AG75" s="80"/>
      <c r="AH75" s="80"/>
      <c r="AI75" s="80"/>
      <c r="AJ75" s="80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82"/>
      <c r="DU75" s="82"/>
      <c r="DV75" s="82"/>
      <c r="DW75" s="82"/>
      <c r="DX75" s="82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3"/>
      <c r="EL75" s="83"/>
      <c r="EM75" s="83"/>
      <c r="EN75" s="83"/>
      <c r="EO75" s="83"/>
      <c r="EP75" s="83"/>
      <c r="EQ75" s="83"/>
      <c r="ER75" s="83"/>
      <c r="ES75" s="83"/>
      <c r="ET75" s="83"/>
      <c r="EU75" s="83"/>
      <c r="EV75" s="83"/>
      <c r="EW75" s="83"/>
      <c r="EX75" s="83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</row>
    <row r="76" s="33" customFormat="true" ht="12" hidden="false" customHeight="true" outlineLevel="0" collapsed="false">
      <c r="A76" s="92" t="s">
        <v>100</v>
      </c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80"/>
      <c r="AF76" s="80"/>
      <c r="AG76" s="80"/>
      <c r="AH76" s="80"/>
      <c r="AI76" s="80"/>
      <c r="AJ76" s="80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82" t="s">
        <v>47</v>
      </c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 t="s">
        <v>47</v>
      </c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 t="s">
        <v>47</v>
      </c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 t="s">
        <v>47</v>
      </c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 t="s">
        <v>47</v>
      </c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 t="s">
        <v>47</v>
      </c>
      <c r="DL76" s="82"/>
      <c r="DM76" s="82"/>
      <c r="DN76" s="82"/>
      <c r="DO76" s="82"/>
      <c r="DP76" s="82"/>
      <c r="DQ76" s="82"/>
      <c r="DR76" s="82"/>
      <c r="DS76" s="82"/>
      <c r="DT76" s="82"/>
      <c r="DU76" s="82"/>
      <c r="DV76" s="82"/>
      <c r="DW76" s="82"/>
      <c r="DX76" s="82"/>
      <c r="DY76" s="83" t="s">
        <v>46</v>
      </c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 t="s">
        <v>47</v>
      </c>
      <c r="EM76" s="83"/>
      <c r="EN76" s="83"/>
      <c r="EO76" s="83"/>
      <c r="EP76" s="83"/>
      <c r="EQ76" s="83"/>
      <c r="ER76" s="83"/>
      <c r="ES76" s="83"/>
      <c r="ET76" s="83"/>
      <c r="EU76" s="83"/>
      <c r="EV76" s="83"/>
      <c r="EW76" s="83"/>
      <c r="EX76" s="83"/>
      <c r="EY76" s="84" t="s">
        <v>47</v>
      </c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</row>
    <row r="77" s="33" customFormat="true" ht="12" hidden="false" customHeight="true" outlineLevel="0" collapsed="false">
      <c r="A77" s="88" t="s">
        <v>4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0"/>
      <c r="AF77" s="80"/>
      <c r="AG77" s="80"/>
      <c r="AH77" s="80"/>
      <c r="AI77" s="80"/>
      <c r="AJ77" s="80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82"/>
      <c r="DU77" s="82"/>
      <c r="DV77" s="82"/>
      <c r="DW77" s="82"/>
      <c r="DX77" s="82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</row>
    <row r="78" s="33" customFormat="true" ht="24" hidden="false" customHeight="true" outlineLevel="0" collapsed="false">
      <c r="A78" s="88" t="s">
        <v>111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0" t="s">
        <v>112</v>
      </c>
      <c r="AF78" s="80"/>
      <c r="AG78" s="80"/>
      <c r="AH78" s="80"/>
      <c r="AI78" s="80"/>
      <c r="AJ78" s="80"/>
      <c r="AK78" s="66" t="s">
        <v>46</v>
      </c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82" t="s">
        <v>47</v>
      </c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 t="s">
        <v>47</v>
      </c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9" t="s">
        <v>47</v>
      </c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52" t="n">
        <f aca="false">CK61</f>
        <v>794814.93</v>
      </c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82" t="s">
        <v>47</v>
      </c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 t="s">
        <v>47</v>
      </c>
      <c r="DL78" s="82"/>
      <c r="DM78" s="82"/>
      <c r="DN78" s="82"/>
      <c r="DO78" s="82"/>
      <c r="DP78" s="82"/>
      <c r="DQ78" s="82"/>
      <c r="DR78" s="82"/>
      <c r="DS78" s="82"/>
      <c r="DT78" s="82"/>
      <c r="DU78" s="82"/>
      <c r="DV78" s="82"/>
      <c r="DW78" s="82"/>
      <c r="DX78" s="82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59" t="n">
        <f aca="false">CK78</f>
        <v>794814.93</v>
      </c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91" t="s">
        <v>47</v>
      </c>
      <c r="EZ78" s="91"/>
      <c r="FA78" s="91"/>
      <c r="FB78" s="91"/>
      <c r="FC78" s="91"/>
      <c r="FD78" s="91"/>
      <c r="FE78" s="91"/>
      <c r="FF78" s="91"/>
      <c r="FG78" s="91"/>
      <c r="FH78" s="91"/>
      <c r="FI78" s="91"/>
      <c r="FJ78" s="91"/>
      <c r="FK78" s="91"/>
    </row>
    <row r="79" s="33" customFormat="true" ht="12" hidden="false" customHeight="true" outlineLevel="0" collapsed="false">
      <c r="A79" s="92" t="s">
        <v>100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80"/>
      <c r="AF79" s="80"/>
      <c r="AG79" s="80"/>
      <c r="AH79" s="80"/>
      <c r="AI79" s="80"/>
      <c r="AJ79" s="80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82" t="s">
        <v>47</v>
      </c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 t="s">
        <v>47</v>
      </c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 t="s">
        <v>47</v>
      </c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 t="s">
        <v>47</v>
      </c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 t="s">
        <v>47</v>
      </c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 t="s">
        <v>47</v>
      </c>
      <c r="DL79" s="82"/>
      <c r="DM79" s="82"/>
      <c r="DN79" s="82"/>
      <c r="DO79" s="82"/>
      <c r="DP79" s="82"/>
      <c r="DQ79" s="82"/>
      <c r="DR79" s="82"/>
      <c r="DS79" s="82"/>
      <c r="DT79" s="82"/>
      <c r="DU79" s="82"/>
      <c r="DV79" s="82"/>
      <c r="DW79" s="82"/>
      <c r="DX79" s="82"/>
      <c r="DY79" s="83" t="s">
        <v>46</v>
      </c>
      <c r="DZ79" s="83"/>
      <c r="EA79" s="83"/>
      <c r="EB79" s="83"/>
      <c r="EC79" s="83"/>
      <c r="ED79" s="83"/>
      <c r="EE79" s="83"/>
      <c r="EF79" s="83"/>
      <c r="EG79" s="83"/>
      <c r="EH79" s="83"/>
      <c r="EI79" s="83"/>
      <c r="EJ79" s="83"/>
      <c r="EK79" s="83"/>
      <c r="EL79" s="83" t="s">
        <v>47</v>
      </c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4" t="s">
        <v>47</v>
      </c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</row>
    <row r="80" s="33" customFormat="true" ht="12" hidden="false" customHeight="true" outlineLevel="0" collapsed="false">
      <c r="A80" s="88" t="s">
        <v>47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0"/>
      <c r="AF80" s="80"/>
      <c r="AG80" s="80"/>
      <c r="AH80" s="80"/>
      <c r="AI80" s="80"/>
      <c r="AJ80" s="80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  <c r="DV80" s="82"/>
      <c r="DW80" s="82"/>
      <c r="DX80" s="82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3"/>
      <c r="EK80" s="83"/>
      <c r="EL80" s="83"/>
      <c r="EM80" s="83"/>
      <c r="EN80" s="83"/>
      <c r="EO80" s="83"/>
      <c r="EP80" s="83"/>
      <c r="EQ80" s="83"/>
      <c r="ER80" s="83"/>
      <c r="ES80" s="83"/>
      <c r="ET80" s="83"/>
      <c r="EU80" s="83"/>
      <c r="EV80" s="83"/>
      <c r="EW80" s="83"/>
      <c r="EX80" s="83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</row>
    <row r="81" s="33" customFormat="true" ht="36" hidden="false" customHeight="true" outlineLevel="0" collapsed="false">
      <c r="A81" s="49" t="s">
        <v>113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80" t="s">
        <v>114</v>
      </c>
      <c r="AF81" s="80"/>
      <c r="AG81" s="80"/>
      <c r="AH81" s="80"/>
      <c r="AI81" s="80"/>
      <c r="AJ81" s="80"/>
      <c r="AK81" s="66" t="s">
        <v>46</v>
      </c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82" t="s">
        <v>47</v>
      </c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 t="s">
        <v>47</v>
      </c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 t="s">
        <v>47</v>
      </c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 t="s">
        <v>47</v>
      </c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 t="s">
        <v>47</v>
      </c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 t="s">
        <v>47</v>
      </c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  <c r="DW81" s="82"/>
      <c r="DX81" s="82"/>
      <c r="DY81" s="83"/>
      <c r="DZ81" s="83"/>
      <c r="EA81" s="83"/>
      <c r="EB81" s="83"/>
      <c r="EC81" s="83"/>
      <c r="ED81" s="83"/>
      <c r="EE81" s="83"/>
      <c r="EF81" s="83"/>
      <c r="EG81" s="83"/>
      <c r="EH81" s="83"/>
      <c r="EI81" s="83"/>
      <c r="EJ81" s="83"/>
      <c r="EK81" s="83"/>
      <c r="EL81" s="83" t="s">
        <v>47</v>
      </c>
      <c r="EM81" s="83"/>
      <c r="EN81" s="83"/>
      <c r="EO81" s="83"/>
      <c r="EP81" s="83"/>
      <c r="EQ81" s="83"/>
      <c r="ER81" s="83"/>
      <c r="ES81" s="83"/>
      <c r="ET81" s="83"/>
      <c r="EU81" s="83"/>
      <c r="EV81" s="83"/>
      <c r="EW81" s="83"/>
      <c r="EX81" s="83"/>
      <c r="EY81" s="84" t="s">
        <v>47</v>
      </c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</row>
    <row r="82" s="33" customFormat="true" ht="17.25" hidden="false" customHeight="true" outlineLevel="0" collapsed="false">
      <c r="A82" s="56" t="s">
        <v>115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67" t="s">
        <v>116</v>
      </c>
      <c r="AF82" s="67"/>
      <c r="AG82" s="67"/>
      <c r="AH82" s="67"/>
      <c r="AI82" s="67"/>
      <c r="AJ82" s="67"/>
      <c r="AK82" s="68" t="s">
        <v>46</v>
      </c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93" t="n">
        <f aca="false">AW18+AW60</f>
        <v>35409765</v>
      </c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 t="n">
        <f aca="false">BJ18+BJ60</f>
        <v>35409765</v>
      </c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70" t="s">
        <v>47</v>
      </c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93" t="n">
        <f aca="false">CK18+CK60</f>
        <v>14275908.51</v>
      </c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 t="str">
        <f aca="false">CV18</f>
        <v>-</v>
      </c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 t="n">
        <f aca="false">DK18</f>
        <v>13481093.58</v>
      </c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4" t="n">
        <f aca="false">DY18</f>
        <v>13444707.26</v>
      </c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 t="n">
        <f aca="false">EL18+EL60</f>
        <v>831201.25</v>
      </c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5" t="n">
        <f aca="false">EY18</f>
        <v>36386.32</v>
      </c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K83" s="96"/>
    </row>
    <row r="84" s="97" customFormat="true" ht="12" hidden="false" customHeight="true" outlineLevel="0" collapsed="false">
      <c r="A84" s="97" t="s">
        <v>117</v>
      </c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J84" s="98" t="s">
        <v>118</v>
      </c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T84" s="97" t="s">
        <v>119</v>
      </c>
      <c r="CU84" s="99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W84" s="98" t="s">
        <v>120</v>
      </c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</row>
    <row r="85" s="100" customFormat="true" ht="12" hidden="false" customHeight="true" outlineLevel="0" collapsed="false">
      <c r="O85" s="101" t="s">
        <v>121</v>
      </c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J85" s="101" t="s">
        <v>122</v>
      </c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T85" s="102" t="s">
        <v>123</v>
      </c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B85" s="101" t="s">
        <v>121</v>
      </c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W85" s="101" t="s">
        <v>122</v>
      </c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</row>
    <row r="86" s="100" customFormat="true" ht="12" hidden="false" customHeight="true" outlineLevel="0" collapsed="false"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</row>
    <row r="87" s="100" customFormat="true" ht="6.95" hidden="false" customHeight="true" outlineLevel="0" collapsed="false"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J87" s="103"/>
      <c r="AK87" s="103"/>
      <c r="AL87" s="103"/>
      <c r="AM87" s="103"/>
      <c r="AN87" s="103"/>
      <c r="AO87" s="103"/>
      <c r="AP87" s="103"/>
      <c r="AQ87" s="103"/>
      <c r="BK87" s="103"/>
      <c r="BL87" s="103"/>
      <c r="BM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</row>
    <row r="88" s="104" customFormat="true" ht="12" hidden="false" customHeight="true" outlineLevel="0" collapsed="false"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L88" s="105"/>
      <c r="AM88" s="105"/>
      <c r="AN88" s="105"/>
      <c r="AO88" s="105"/>
      <c r="AP88" s="105"/>
      <c r="AQ88" s="105"/>
      <c r="BK88" s="105"/>
      <c r="CD88" s="104" t="s">
        <v>124</v>
      </c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</row>
    <row r="89" s="97" customFormat="true" ht="12" hidden="false" customHeight="true" outlineLevel="0" collapsed="false">
      <c r="CD89" s="97" t="s">
        <v>125</v>
      </c>
      <c r="CY89" s="99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W89" s="98" t="s">
        <v>126</v>
      </c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</row>
    <row r="90" s="97" customFormat="true" ht="12" hidden="false" customHeight="true" outlineLevel="0" collapsed="false">
      <c r="A90" s="99"/>
      <c r="B90" s="106" t="s">
        <v>127</v>
      </c>
      <c r="C90" s="107" t="s">
        <v>128</v>
      </c>
      <c r="D90" s="107"/>
      <c r="E90" s="107"/>
      <c r="F90" s="107"/>
      <c r="G90" s="107"/>
      <c r="H90" s="99" t="s">
        <v>127</v>
      </c>
      <c r="I90" s="99"/>
      <c r="J90" s="99"/>
      <c r="K90" s="107" t="s">
        <v>129</v>
      </c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6" t="n">
        <v>20</v>
      </c>
      <c r="AC90" s="106"/>
      <c r="AD90" s="106"/>
      <c r="AE90" s="106"/>
      <c r="AF90" s="108" t="s">
        <v>8</v>
      </c>
      <c r="AG90" s="108"/>
      <c r="AH90" s="108"/>
      <c r="AI90" s="99" t="s">
        <v>9</v>
      </c>
      <c r="AJ90" s="99"/>
      <c r="AK90" s="99"/>
      <c r="DB90" s="101" t="s">
        <v>121</v>
      </c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2"/>
      <c r="DU90" s="2"/>
      <c r="DV90" s="2"/>
      <c r="DW90" s="101" t="s">
        <v>122</v>
      </c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2"/>
      <c r="FB90" s="2"/>
      <c r="FC90" s="2"/>
      <c r="FD90" s="2"/>
    </row>
    <row r="91" s="99" customFormat="true" ht="3" hidden="false" customHeight="true" outlineLevel="0" collapsed="false">
      <c r="BO91" s="109"/>
      <c r="BP91" s="109"/>
      <c r="BQ91" s="109"/>
      <c r="BR91" s="109"/>
      <c r="BS91" s="109"/>
    </row>
  </sheetData>
  <mergeCells count="708">
    <mergeCell ref="B3:EW3"/>
    <mergeCell ref="B4:EW4"/>
    <mergeCell ref="EY4:FK4"/>
    <mergeCell ref="EY5:FK5"/>
    <mergeCell ref="BN6:CG6"/>
    <mergeCell ref="CH6:CK6"/>
    <mergeCell ref="CL6:CN6"/>
    <mergeCell ref="EY6:FK6"/>
    <mergeCell ref="BJ7:EK9"/>
    <mergeCell ref="EY7:FK8"/>
    <mergeCell ref="EY9:FK9"/>
    <mergeCell ref="BJ10:EK10"/>
    <mergeCell ref="EY10:FK10"/>
    <mergeCell ref="EY11:FK11"/>
    <mergeCell ref="EY12:FK12"/>
    <mergeCell ref="A14:AD16"/>
    <mergeCell ref="AE14:AJ16"/>
    <mergeCell ref="AK14:AV16"/>
    <mergeCell ref="AW14:BV14"/>
    <mergeCell ref="BW14:DX14"/>
    <mergeCell ref="DY14:EK16"/>
    <mergeCell ref="EL14:FK14"/>
    <mergeCell ref="AW15:BI16"/>
    <mergeCell ref="BJ15:BV16"/>
    <mergeCell ref="BW15:CJ16"/>
    <mergeCell ref="CK15:DJ15"/>
    <mergeCell ref="DK15:DX16"/>
    <mergeCell ref="EL15:EX16"/>
    <mergeCell ref="EY15:FK16"/>
    <mergeCell ref="CK16:CU16"/>
    <mergeCell ref="CV16:DJ16"/>
    <mergeCell ref="A17:AD17"/>
    <mergeCell ref="AE17:AJ17"/>
    <mergeCell ref="AK17:AV17"/>
    <mergeCell ref="AW17:BI17"/>
    <mergeCell ref="BJ17:BV17"/>
    <mergeCell ref="BW17:CJ17"/>
    <mergeCell ref="CK17:CU17"/>
    <mergeCell ref="CV17:DJ17"/>
    <mergeCell ref="DK17:DX17"/>
    <mergeCell ref="DY17:EK17"/>
    <mergeCell ref="EL17:EX17"/>
    <mergeCell ref="EY17:FK17"/>
    <mergeCell ref="A18:AD18"/>
    <mergeCell ref="AE18:AJ18"/>
    <mergeCell ref="AK18:AV18"/>
    <mergeCell ref="AW18:BI18"/>
    <mergeCell ref="BJ18:BV18"/>
    <mergeCell ref="BW18:CJ18"/>
    <mergeCell ref="CK18:CU18"/>
    <mergeCell ref="CV18:DJ18"/>
    <mergeCell ref="DK18:DX18"/>
    <mergeCell ref="DY18:EK18"/>
    <mergeCell ref="EL18:EX18"/>
    <mergeCell ref="EY18:FK18"/>
    <mergeCell ref="FM18:GI18"/>
    <mergeCell ref="GK18:HI18"/>
    <mergeCell ref="A19:AD19"/>
    <mergeCell ref="AE19:AJ20"/>
    <mergeCell ref="AK19:AV20"/>
    <mergeCell ref="AW19:BI20"/>
    <mergeCell ref="BJ19:BV20"/>
    <mergeCell ref="BW19:CJ20"/>
    <mergeCell ref="CK19:CU20"/>
    <mergeCell ref="CV19:DJ20"/>
    <mergeCell ref="DK19:DX20"/>
    <mergeCell ref="DY19:EK20"/>
    <mergeCell ref="EL19:EX20"/>
    <mergeCell ref="EY19:FK20"/>
    <mergeCell ref="A20:AD20"/>
    <mergeCell ref="A21:AD21"/>
    <mergeCell ref="AE21:AJ21"/>
    <mergeCell ref="AK21:AV21"/>
    <mergeCell ref="AW21:BI21"/>
    <mergeCell ref="BJ21:BV21"/>
    <mergeCell ref="BW21:CJ21"/>
    <mergeCell ref="CK21:CU21"/>
    <mergeCell ref="CV21:DJ21"/>
    <mergeCell ref="DK21:DX21"/>
    <mergeCell ref="DY21:EK21"/>
    <mergeCell ref="EL21:EX21"/>
    <mergeCell ref="EY21:FK21"/>
    <mergeCell ref="A22:AD22"/>
    <mergeCell ref="AE22:AJ22"/>
    <mergeCell ref="AK22:AV22"/>
    <mergeCell ref="AW22:BI22"/>
    <mergeCell ref="BJ22:BV22"/>
    <mergeCell ref="BW22:CJ22"/>
    <mergeCell ref="CK22:CU22"/>
    <mergeCell ref="CV22:DJ22"/>
    <mergeCell ref="DK22:DX22"/>
    <mergeCell ref="DY22:EK22"/>
    <mergeCell ref="EL22:EX22"/>
    <mergeCell ref="EY22:FK22"/>
    <mergeCell ref="A23:AD23"/>
    <mergeCell ref="AE23:AJ23"/>
    <mergeCell ref="AK23:AV23"/>
    <mergeCell ref="AW23:BI23"/>
    <mergeCell ref="BJ23:BV23"/>
    <mergeCell ref="BW23:CJ23"/>
    <mergeCell ref="CK23:CU23"/>
    <mergeCell ref="CV23:DJ23"/>
    <mergeCell ref="DK23:DX23"/>
    <mergeCell ref="DY23:EK23"/>
    <mergeCell ref="EL23:EX23"/>
    <mergeCell ref="EY23:FK23"/>
    <mergeCell ref="A24:AD24"/>
    <mergeCell ref="AE24:AJ24"/>
    <mergeCell ref="AK24:AV24"/>
    <mergeCell ref="AW24:BI24"/>
    <mergeCell ref="BJ24:BV24"/>
    <mergeCell ref="BW24:CJ24"/>
    <mergeCell ref="CK24:CU24"/>
    <mergeCell ref="CV24:DJ24"/>
    <mergeCell ref="DK24:DX24"/>
    <mergeCell ref="DY24:EK24"/>
    <mergeCell ref="EL24:EX24"/>
    <mergeCell ref="EY24:FK24"/>
    <mergeCell ref="A25:AD25"/>
    <mergeCell ref="AE25:AJ25"/>
    <mergeCell ref="AK25:AV25"/>
    <mergeCell ref="AW25:BI25"/>
    <mergeCell ref="BJ25:BV25"/>
    <mergeCell ref="BW25:CJ25"/>
    <mergeCell ref="CK25:CU25"/>
    <mergeCell ref="CV25:DJ25"/>
    <mergeCell ref="DK25:DX25"/>
    <mergeCell ref="DY25:EK25"/>
    <mergeCell ref="EL25:EX25"/>
    <mergeCell ref="EY25:FK25"/>
    <mergeCell ref="A26:AD26"/>
    <mergeCell ref="AE26:AJ26"/>
    <mergeCell ref="AK26:AV26"/>
    <mergeCell ref="AW26:BI26"/>
    <mergeCell ref="BJ26:BV26"/>
    <mergeCell ref="BW26:CJ26"/>
    <mergeCell ref="CK26:CU26"/>
    <mergeCell ref="CV26:DJ26"/>
    <mergeCell ref="DK26:DX26"/>
    <mergeCell ref="DY26:EK26"/>
    <mergeCell ref="EL26:EX26"/>
    <mergeCell ref="EY26:FK26"/>
    <mergeCell ref="A27:AD27"/>
    <mergeCell ref="AE27:AJ27"/>
    <mergeCell ref="AK27:AV27"/>
    <mergeCell ref="AW27:BI27"/>
    <mergeCell ref="BJ27:BV27"/>
    <mergeCell ref="BW27:CJ27"/>
    <mergeCell ref="CK27:CU27"/>
    <mergeCell ref="CV27:DJ27"/>
    <mergeCell ref="DK27:DX27"/>
    <mergeCell ref="DY27:EK27"/>
    <mergeCell ref="EL27:EX27"/>
    <mergeCell ref="EY27:FK27"/>
    <mergeCell ref="A28:AD28"/>
    <mergeCell ref="AE28:AJ28"/>
    <mergeCell ref="AK28:AV28"/>
    <mergeCell ref="AW28:BI28"/>
    <mergeCell ref="BJ28:BV28"/>
    <mergeCell ref="BW28:CJ28"/>
    <mergeCell ref="CK28:CU28"/>
    <mergeCell ref="CV28:DJ28"/>
    <mergeCell ref="DK28:DX28"/>
    <mergeCell ref="DY28:EK28"/>
    <mergeCell ref="EL28:EX28"/>
    <mergeCell ref="EY28:FK28"/>
    <mergeCell ref="A29:AD29"/>
    <mergeCell ref="AE29:AJ29"/>
    <mergeCell ref="AK29:AV29"/>
    <mergeCell ref="AW29:BI29"/>
    <mergeCell ref="BJ29:BV29"/>
    <mergeCell ref="BW29:CJ29"/>
    <mergeCell ref="CK29:CU29"/>
    <mergeCell ref="CV29:DJ29"/>
    <mergeCell ref="DK29:DX29"/>
    <mergeCell ref="DY29:EK29"/>
    <mergeCell ref="EL29:EX29"/>
    <mergeCell ref="EY29:FK29"/>
    <mergeCell ref="A30:AD30"/>
    <mergeCell ref="AE30:AJ30"/>
    <mergeCell ref="AK30:AV30"/>
    <mergeCell ref="AW30:BI30"/>
    <mergeCell ref="BJ30:BV30"/>
    <mergeCell ref="BW30:CJ30"/>
    <mergeCell ref="CK30:CU30"/>
    <mergeCell ref="CV30:DJ30"/>
    <mergeCell ref="DK30:DX30"/>
    <mergeCell ref="DY30:EK30"/>
    <mergeCell ref="EL30:EX30"/>
    <mergeCell ref="EY30:FK30"/>
    <mergeCell ref="A31:AD31"/>
    <mergeCell ref="AE31:AJ31"/>
    <mergeCell ref="AK31:AV31"/>
    <mergeCell ref="AW31:BI31"/>
    <mergeCell ref="BJ31:BV31"/>
    <mergeCell ref="BW31:CJ31"/>
    <mergeCell ref="CK31:CU31"/>
    <mergeCell ref="CV31:DJ31"/>
    <mergeCell ref="DK31:DX31"/>
    <mergeCell ref="DY31:EK31"/>
    <mergeCell ref="EL31:EX31"/>
    <mergeCell ref="EY31:FK31"/>
    <mergeCell ref="A32:AD32"/>
    <mergeCell ref="AE32:AJ32"/>
    <mergeCell ref="AK32:AV32"/>
    <mergeCell ref="AW32:BI32"/>
    <mergeCell ref="BJ32:BV32"/>
    <mergeCell ref="BW32:CJ32"/>
    <mergeCell ref="CK32:CU32"/>
    <mergeCell ref="CV32:DJ32"/>
    <mergeCell ref="DK32:DX32"/>
    <mergeCell ref="DY32:EK32"/>
    <mergeCell ref="EL32:EX32"/>
    <mergeCell ref="EY32:FK32"/>
    <mergeCell ref="A33:AD33"/>
    <mergeCell ref="AE33:AJ33"/>
    <mergeCell ref="AK33:AV33"/>
    <mergeCell ref="AW33:BI33"/>
    <mergeCell ref="BJ33:BV33"/>
    <mergeCell ref="BW33:CJ33"/>
    <mergeCell ref="CK33:CU33"/>
    <mergeCell ref="CV33:DJ33"/>
    <mergeCell ref="DK33:DX33"/>
    <mergeCell ref="DY33:EK33"/>
    <mergeCell ref="EL33:EX33"/>
    <mergeCell ref="EY33:FK33"/>
    <mergeCell ref="A34:AD34"/>
    <mergeCell ref="AE34:AJ34"/>
    <mergeCell ref="AK34:AV34"/>
    <mergeCell ref="AW34:BI34"/>
    <mergeCell ref="BJ34:BV34"/>
    <mergeCell ref="BW34:CJ34"/>
    <mergeCell ref="CK34:CU34"/>
    <mergeCell ref="CV34:DJ34"/>
    <mergeCell ref="DK34:DX34"/>
    <mergeCell ref="DY34:EK34"/>
    <mergeCell ref="EL34:EX34"/>
    <mergeCell ref="EY34:FK34"/>
    <mergeCell ref="A35:AD35"/>
    <mergeCell ref="AE35:AJ35"/>
    <mergeCell ref="AK35:AV35"/>
    <mergeCell ref="AW35:BI35"/>
    <mergeCell ref="BJ35:BV35"/>
    <mergeCell ref="BW35:CJ35"/>
    <mergeCell ref="CK35:CU35"/>
    <mergeCell ref="CV35:DJ35"/>
    <mergeCell ref="DK35:DX35"/>
    <mergeCell ref="DY35:EK35"/>
    <mergeCell ref="EL35:EX35"/>
    <mergeCell ref="EY35:FK35"/>
    <mergeCell ref="A36:AD36"/>
    <mergeCell ref="AE36:AJ36"/>
    <mergeCell ref="AK36:AV36"/>
    <mergeCell ref="AW36:BI36"/>
    <mergeCell ref="BJ36:BV36"/>
    <mergeCell ref="BW36:CJ36"/>
    <mergeCell ref="CK36:CU36"/>
    <mergeCell ref="CV36:DJ36"/>
    <mergeCell ref="DK36:DX36"/>
    <mergeCell ref="DY36:EK36"/>
    <mergeCell ref="EL36:EX36"/>
    <mergeCell ref="EY36:FK36"/>
    <mergeCell ref="A37:AD37"/>
    <mergeCell ref="AE37:AJ37"/>
    <mergeCell ref="AK37:AV37"/>
    <mergeCell ref="AW37:BI37"/>
    <mergeCell ref="BJ37:BV37"/>
    <mergeCell ref="BW37:CJ37"/>
    <mergeCell ref="CK37:CU37"/>
    <mergeCell ref="CV37:DJ37"/>
    <mergeCell ref="DK37:DX37"/>
    <mergeCell ref="DY37:EK37"/>
    <mergeCell ref="EL37:EX37"/>
    <mergeCell ref="EY37:FK37"/>
    <mergeCell ref="A38:AD38"/>
    <mergeCell ref="AE38:AJ38"/>
    <mergeCell ref="AK38:AV38"/>
    <mergeCell ref="AW38:BI38"/>
    <mergeCell ref="BJ38:BV38"/>
    <mergeCell ref="BW38:CJ38"/>
    <mergeCell ref="CK38:CU38"/>
    <mergeCell ref="CV38:DJ38"/>
    <mergeCell ref="DK38:DX38"/>
    <mergeCell ref="DY38:EK38"/>
    <mergeCell ref="EL38:EX38"/>
    <mergeCell ref="EY38:FK38"/>
    <mergeCell ref="A39:AD39"/>
    <mergeCell ref="AE39:AJ39"/>
    <mergeCell ref="AK39:AV39"/>
    <mergeCell ref="AW39:BI39"/>
    <mergeCell ref="BJ39:BV39"/>
    <mergeCell ref="BW39:CJ39"/>
    <mergeCell ref="CK39:CU39"/>
    <mergeCell ref="CV39:DJ39"/>
    <mergeCell ref="DK39:DX39"/>
    <mergeCell ref="DY39:EK39"/>
    <mergeCell ref="EL39:EX39"/>
    <mergeCell ref="EY39:FK39"/>
    <mergeCell ref="A40:AD40"/>
    <mergeCell ref="AE40:AJ40"/>
    <mergeCell ref="AK40:AV40"/>
    <mergeCell ref="AW40:BI40"/>
    <mergeCell ref="BJ40:BV40"/>
    <mergeCell ref="BW40:CJ40"/>
    <mergeCell ref="CK40:CU40"/>
    <mergeCell ref="CV40:DJ40"/>
    <mergeCell ref="DK40:DX40"/>
    <mergeCell ref="DY40:EK40"/>
    <mergeCell ref="EL40:EX40"/>
    <mergeCell ref="EY40:FK40"/>
    <mergeCell ref="A41:AD41"/>
    <mergeCell ref="AE41:AJ41"/>
    <mergeCell ref="AK41:AV41"/>
    <mergeCell ref="AW41:BI41"/>
    <mergeCell ref="BJ41:BV41"/>
    <mergeCell ref="BW41:CJ41"/>
    <mergeCell ref="CK41:CU41"/>
    <mergeCell ref="CV41:DJ41"/>
    <mergeCell ref="DK41:DX41"/>
    <mergeCell ref="DY41:EK41"/>
    <mergeCell ref="EL41:EX41"/>
    <mergeCell ref="EY41:FK41"/>
    <mergeCell ref="A42:AD42"/>
    <mergeCell ref="AE42:AJ42"/>
    <mergeCell ref="AK42:AV42"/>
    <mergeCell ref="AW42:BI42"/>
    <mergeCell ref="BJ42:BV42"/>
    <mergeCell ref="BW42:CJ42"/>
    <mergeCell ref="CK42:CU42"/>
    <mergeCell ref="CV42:DJ42"/>
    <mergeCell ref="DK42:DX42"/>
    <mergeCell ref="DY42:EK42"/>
    <mergeCell ref="EL42:EX42"/>
    <mergeCell ref="EY42:FK42"/>
    <mergeCell ref="A43:AD43"/>
    <mergeCell ref="AE43:AJ43"/>
    <mergeCell ref="AK43:AV43"/>
    <mergeCell ref="AW43:BI43"/>
    <mergeCell ref="BJ43:BV43"/>
    <mergeCell ref="BW43:CJ43"/>
    <mergeCell ref="CK43:CU43"/>
    <mergeCell ref="CV43:DJ43"/>
    <mergeCell ref="DK43:DX43"/>
    <mergeCell ref="DY43:EK43"/>
    <mergeCell ref="EL43:EX43"/>
    <mergeCell ref="EY43:FK43"/>
    <mergeCell ref="A44:AD44"/>
    <mergeCell ref="AE44:AJ44"/>
    <mergeCell ref="AK44:AV44"/>
    <mergeCell ref="AW44:BI44"/>
    <mergeCell ref="BJ44:BV44"/>
    <mergeCell ref="BW44:CJ44"/>
    <mergeCell ref="CK44:CU44"/>
    <mergeCell ref="CV44:DJ44"/>
    <mergeCell ref="DK44:DX44"/>
    <mergeCell ref="DY44:EK44"/>
    <mergeCell ref="EL44:EX44"/>
    <mergeCell ref="EY44:FK44"/>
    <mergeCell ref="A45:AD45"/>
    <mergeCell ref="AE45:AJ45"/>
    <mergeCell ref="AK45:AV45"/>
    <mergeCell ref="AW45:BI45"/>
    <mergeCell ref="BJ45:BV45"/>
    <mergeCell ref="BW45:CJ45"/>
    <mergeCell ref="CK45:CU45"/>
    <mergeCell ref="CV45:DJ45"/>
    <mergeCell ref="DK45:DX45"/>
    <mergeCell ref="DY45:EK45"/>
    <mergeCell ref="EL45:EX45"/>
    <mergeCell ref="EY45:FK45"/>
    <mergeCell ref="A46:AD46"/>
    <mergeCell ref="AE46:AJ46"/>
    <mergeCell ref="AK46:AV46"/>
    <mergeCell ref="AW46:BI46"/>
    <mergeCell ref="BJ46:BV46"/>
    <mergeCell ref="BW46:CJ46"/>
    <mergeCell ref="CK46:CU46"/>
    <mergeCell ref="CV46:DJ46"/>
    <mergeCell ref="DK46:DX46"/>
    <mergeCell ref="DY46:EK46"/>
    <mergeCell ref="EL46:EX46"/>
    <mergeCell ref="EY46:FK46"/>
    <mergeCell ref="A47:AD47"/>
    <mergeCell ref="AE47:AJ47"/>
    <mergeCell ref="AK47:AV47"/>
    <mergeCell ref="AW47:BI47"/>
    <mergeCell ref="BJ47:BV47"/>
    <mergeCell ref="BW47:CJ47"/>
    <mergeCell ref="CK47:CU47"/>
    <mergeCell ref="CV47:DJ47"/>
    <mergeCell ref="DK47:DX47"/>
    <mergeCell ref="DY47:EK47"/>
    <mergeCell ref="EL47:EX47"/>
    <mergeCell ref="EY47:FK47"/>
    <mergeCell ref="A48:AD48"/>
    <mergeCell ref="AE48:AJ48"/>
    <mergeCell ref="AK48:AV48"/>
    <mergeCell ref="AW48:BI48"/>
    <mergeCell ref="BJ48:BV48"/>
    <mergeCell ref="BW48:CJ48"/>
    <mergeCell ref="CK48:CU48"/>
    <mergeCell ref="CV48:DJ48"/>
    <mergeCell ref="DK48:DX48"/>
    <mergeCell ref="DY48:EK48"/>
    <mergeCell ref="EL48:EX48"/>
    <mergeCell ref="EY48:FK48"/>
    <mergeCell ref="A49:AD49"/>
    <mergeCell ref="AE49:AJ49"/>
    <mergeCell ref="AK49:AV49"/>
    <mergeCell ref="AW49:BI49"/>
    <mergeCell ref="BJ49:BV49"/>
    <mergeCell ref="BW49:CJ49"/>
    <mergeCell ref="CK49:CU49"/>
    <mergeCell ref="CV49:DJ49"/>
    <mergeCell ref="DK49:DX49"/>
    <mergeCell ref="DY49:EK49"/>
    <mergeCell ref="EL49:EX49"/>
    <mergeCell ref="EY49:FK49"/>
    <mergeCell ref="A50:AD50"/>
    <mergeCell ref="AE50:AJ50"/>
    <mergeCell ref="AK50:AV50"/>
    <mergeCell ref="AW50:BI50"/>
    <mergeCell ref="BJ50:BV50"/>
    <mergeCell ref="BW50:CJ50"/>
    <mergeCell ref="CK50:CU50"/>
    <mergeCell ref="CV50:DJ50"/>
    <mergeCell ref="DK50:DX50"/>
    <mergeCell ref="DY50:EK50"/>
    <mergeCell ref="EL50:EX50"/>
    <mergeCell ref="EY50:FK50"/>
    <mergeCell ref="A51:AD51"/>
    <mergeCell ref="AE51:AJ51"/>
    <mergeCell ref="AK51:AV51"/>
    <mergeCell ref="AW51:BI51"/>
    <mergeCell ref="BJ51:BV51"/>
    <mergeCell ref="BW51:CJ51"/>
    <mergeCell ref="CK51:CU51"/>
    <mergeCell ref="CV51:DJ51"/>
    <mergeCell ref="DK51:DX51"/>
    <mergeCell ref="DY51:EK51"/>
    <mergeCell ref="EL51:EX51"/>
    <mergeCell ref="EY51:FK51"/>
    <mergeCell ref="A52:AD52"/>
    <mergeCell ref="AE52:AJ52"/>
    <mergeCell ref="AK52:AV52"/>
    <mergeCell ref="AW52:BI52"/>
    <mergeCell ref="BJ52:BV52"/>
    <mergeCell ref="BW52:CJ52"/>
    <mergeCell ref="CK52:CU52"/>
    <mergeCell ref="CV52:DJ52"/>
    <mergeCell ref="DK52:DX52"/>
    <mergeCell ref="DY52:EK52"/>
    <mergeCell ref="EL52:EX52"/>
    <mergeCell ref="EY52:FK52"/>
    <mergeCell ref="A53:AD53"/>
    <mergeCell ref="AE53:AJ53"/>
    <mergeCell ref="AK53:AV53"/>
    <mergeCell ref="AW53:BI53"/>
    <mergeCell ref="BJ53:BV53"/>
    <mergeCell ref="BW53:CJ53"/>
    <mergeCell ref="CK53:CU53"/>
    <mergeCell ref="CV53:DJ53"/>
    <mergeCell ref="DK53:DX53"/>
    <mergeCell ref="DY53:EK53"/>
    <mergeCell ref="EL53:EX53"/>
    <mergeCell ref="EY53:FK53"/>
    <mergeCell ref="A54:AD54"/>
    <mergeCell ref="AE54:AJ54"/>
    <mergeCell ref="AK54:AV54"/>
    <mergeCell ref="AW54:BI54"/>
    <mergeCell ref="BJ54:BV54"/>
    <mergeCell ref="BW54:CJ54"/>
    <mergeCell ref="CK54:CU54"/>
    <mergeCell ref="CV54:DJ54"/>
    <mergeCell ref="DK54:DX54"/>
    <mergeCell ref="DY54:EK54"/>
    <mergeCell ref="EL54:EX54"/>
    <mergeCell ref="EY54:FK54"/>
    <mergeCell ref="A55:AD55"/>
    <mergeCell ref="AE55:AJ56"/>
    <mergeCell ref="AK55:AV56"/>
    <mergeCell ref="AW55:BI56"/>
    <mergeCell ref="BJ55:BV56"/>
    <mergeCell ref="BW55:CJ56"/>
    <mergeCell ref="CK55:CU56"/>
    <mergeCell ref="CV55:DJ56"/>
    <mergeCell ref="DK55:DX56"/>
    <mergeCell ref="DY55:EK56"/>
    <mergeCell ref="EL55:EX56"/>
    <mergeCell ref="EY55:FK56"/>
    <mergeCell ref="A56:AD56"/>
    <mergeCell ref="A59:AD59"/>
    <mergeCell ref="AE59:AJ59"/>
    <mergeCell ref="AK59:AV59"/>
    <mergeCell ref="AW59:BI59"/>
    <mergeCell ref="BJ59:BV59"/>
    <mergeCell ref="BW59:CJ59"/>
    <mergeCell ref="CK59:CU59"/>
    <mergeCell ref="CV59:DJ59"/>
    <mergeCell ref="DK59:DX59"/>
    <mergeCell ref="DY59:EK59"/>
    <mergeCell ref="EL59:EX59"/>
    <mergeCell ref="EY59:FK59"/>
    <mergeCell ref="A60:AD60"/>
    <mergeCell ref="AE60:AJ60"/>
    <mergeCell ref="AK60:AV60"/>
    <mergeCell ref="AW60:BI60"/>
    <mergeCell ref="BJ60:BV60"/>
    <mergeCell ref="BW60:CJ60"/>
    <mergeCell ref="CK60:CU60"/>
    <mergeCell ref="CV60:DJ60"/>
    <mergeCell ref="DK60:DX60"/>
    <mergeCell ref="DY60:EK60"/>
    <mergeCell ref="EL60:EX60"/>
    <mergeCell ref="EY60:FK60"/>
    <mergeCell ref="A61:AD61"/>
    <mergeCell ref="AE61:AJ62"/>
    <mergeCell ref="AK61:AV62"/>
    <mergeCell ref="AW61:BI62"/>
    <mergeCell ref="BJ61:BV62"/>
    <mergeCell ref="BW61:CJ62"/>
    <mergeCell ref="CK61:CU62"/>
    <mergeCell ref="CV61:DJ62"/>
    <mergeCell ref="DK61:DX62"/>
    <mergeCell ref="DY61:EK62"/>
    <mergeCell ref="EL61:EX62"/>
    <mergeCell ref="EY61:FK62"/>
    <mergeCell ref="A62:AD62"/>
    <mergeCell ref="A63:AD63"/>
    <mergeCell ref="AE63:AJ64"/>
    <mergeCell ref="AK63:AV64"/>
    <mergeCell ref="AW63:BI64"/>
    <mergeCell ref="BJ63:BV64"/>
    <mergeCell ref="BW63:CJ64"/>
    <mergeCell ref="CK63:CU64"/>
    <mergeCell ref="CV63:DJ64"/>
    <mergeCell ref="DK63:DX64"/>
    <mergeCell ref="DY63:EK64"/>
    <mergeCell ref="EL63:EX64"/>
    <mergeCell ref="EY63:FK64"/>
    <mergeCell ref="A64:AD64"/>
    <mergeCell ref="A65:AD65"/>
    <mergeCell ref="AE65:AJ66"/>
    <mergeCell ref="AK65:AV66"/>
    <mergeCell ref="AW65:BI66"/>
    <mergeCell ref="BJ65:BV66"/>
    <mergeCell ref="BW65:CJ66"/>
    <mergeCell ref="CK65:CU66"/>
    <mergeCell ref="CV65:DJ66"/>
    <mergeCell ref="DK65:DX66"/>
    <mergeCell ref="DY65:EK66"/>
    <mergeCell ref="EL65:EX66"/>
    <mergeCell ref="EY65:FK66"/>
    <mergeCell ref="A66:AD66"/>
    <mergeCell ref="A67:AD67"/>
    <mergeCell ref="AE67:AJ67"/>
    <mergeCell ref="AK67:AV67"/>
    <mergeCell ref="AW67:BI67"/>
    <mergeCell ref="BJ67:BV67"/>
    <mergeCell ref="BW67:CJ67"/>
    <mergeCell ref="CK67:CU67"/>
    <mergeCell ref="CV67:DJ67"/>
    <mergeCell ref="DK67:DX67"/>
    <mergeCell ref="DY67:EK67"/>
    <mergeCell ref="EL67:EX67"/>
    <mergeCell ref="EY67:FK67"/>
    <mergeCell ref="A68:AD68"/>
    <mergeCell ref="AE68:AJ69"/>
    <mergeCell ref="AK68:AV69"/>
    <mergeCell ref="AW68:BI69"/>
    <mergeCell ref="BJ68:BV69"/>
    <mergeCell ref="BW68:CJ69"/>
    <mergeCell ref="CK68:CU69"/>
    <mergeCell ref="CV68:DJ69"/>
    <mergeCell ref="DK68:DX69"/>
    <mergeCell ref="DY68:EK69"/>
    <mergeCell ref="EL68:EX69"/>
    <mergeCell ref="EY68:FK69"/>
    <mergeCell ref="A69:AD69"/>
    <mergeCell ref="A70:AD70"/>
    <mergeCell ref="AE70:AJ70"/>
    <mergeCell ref="AK70:AV70"/>
    <mergeCell ref="AW70:BI70"/>
    <mergeCell ref="BJ70:BV70"/>
    <mergeCell ref="BW70:CJ70"/>
    <mergeCell ref="CK70:CU70"/>
    <mergeCell ref="CV70:DJ70"/>
    <mergeCell ref="DK70:DX70"/>
    <mergeCell ref="DY70:EK70"/>
    <mergeCell ref="EL70:EX70"/>
    <mergeCell ref="EY70:FK70"/>
    <mergeCell ref="A71:AD71"/>
    <mergeCell ref="AE71:AJ72"/>
    <mergeCell ref="AK71:AV72"/>
    <mergeCell ref="AW71:BI72"/>
    <mergeCell ref="BJ71:BV72"/>
    <mergeCell ref="BW71:CJ72"/>
    <mergeCell ref="CK71:CU72"/>
    <mergeCell ref="CV71:DJ72"/>
    <mergeCell ref="DK71:DX72"/>
    <mergeCell ref="DY71:EK72"/>
    <mergeCell ref="EL71:EX72"/>
    <mergeCell ref="EY71:FK72"/>
    <mergeCell ref="A72:AD72"/>
    <mergeCell ref="A73:AD73"/>
    <mergeCell ref="AE73:AJ73"/>
    <mergeCell ref="AK73:AV73"/>
    <mergeCell ref="AW73:BI73"/>
    <mergeCell ref="BJ73:BV73"/>
    <mergeCell ref="BW73:CJ73"/>
    <mergeCell ref="CK73:CU73"/>
    <mergeCell ref="CV73:DJ73"/>
    <mergeCell ref="DK73:DX73"/>
    <mergeCell ref="DY73:EK73"/>
    <mergeCell ref="EL73:EX73"/>
    <mergeCell ref="EY73:FK73"/>
    <mergeCell ref="A74:AD74"/>
    <mergeCell ref="AE74:AJ75"/>
    <mergeCell ref="AK74:AV75"/>
    <mergeCell ref="AW74:BI75"/>
    <mergeCell ref="BJ74:BV75"/>
    <mergeCell ref="BW74:CJ75"/>
    <mergeCell ref="CK74:CU75"/>
    <mergeCell ref="CV74:DJ75"/>
    <mergeCell ref="DK74:DX75"/>
    <mergeCell ref="DY74:EK75"/>
    <mergeCell ref="EL74:EX75"/>
    <mergeCell ref="EY74:FK75"/>
    <mergeCell ref="A75:AD75"/>
    <mergeCell ref="A76:AD76"/>
    <mergeCell ref="AE76:AJ77"/>
    <mergeCell ref="AK76:AV77"/>
    <mergeCell ref="AW76:BI77"/>
    <mergeCell ref="BJ76:BV77"/>
    <mergeCell ref="BW76:CJ77"/>
    <mergeCell ref="CK76:CU77"/>
    <mergeCell ref="CV76:DJ77"/>
    <mergeCell ref="DK76:DX77"/>
    <mergeCell ref="DY76:EK77"/>
    <mergeCell ref="EL76:EX77"/>
    <mergeCell ref="EY76:FK77"/>
    <mergeCell ref="A77:AD77"/>
    <mergeCell ref="A78:AD78"/>
    <mergeCell ref="AE78:AJ78"/>
    <mergeCell ref="AK78:AV78"/>
    <mergeCell ref="AW78:BI78"/>
    <mergeCell ref="BJ78:BV78"/>
    <mergeCell ref="BW78:CJ78"/>
    <mergeCell ref="CK78:CU78"/>
    <mergeCell ref="CV78:DJ78"/>
    <mergeCell ref="DK78:DX78"/>
    <mergeCell ref="DY78:EK78"/>
    <mergeCell ref="EL78:EX78"/>
    <mergeCell ref="EY78:FK78"/>
    <mergeCell ref="A79:AD79"/>
    <mergeCell ref="AE79:AJ80"/>
    <mergeCell ref="AK79:AV80"/>
    <mergeCell ref="AW79:BI80"/>
    <mergeCell ref="BJ79:BV80"/>
    <mergeCell ref="BW79:CJ80"/>
    <mergeCell ref="CK79:CU80"/>
    <mergeCell ref="CV79:DJ80"/>
    <mergeCell ref="DK79:DX80"/>
    <mergeCell ref="DY79:EK80"/>
    <mergeCell ref="EL79:EX80"/>
    <mergeCell ref="EY79:FK80"/>
    <mergeCell ref="A80:AD80"/>
    <mergeCell ref="A81:AD81"/>
    <mergeCell ref="AE81:AJ81"/>
    <mergeCell ref="AK81:AV81"/>
    <mergeCell ref="AW81:BI81"/>
    <mergeCell ref="BJ81:BV81"/>
    <mergeCell ref="BW81:CJ81"/>
    <mergeCell ref="CK81:CU81"/>
    <mergeCell ref="CV81:DJ81"/>
    <mergeCell ref="DK81:DX81"/>
    <mergeCell ref="DY81:EK81"/>
    <mergeCell ref="EL81:EX81"/>
    <mergeCell ref="EY81:FK81"/>
    <mergeCell ref="A82:AD82"/>
    <mergeCell ref="AE82:AJ82"/>
    <mergeCell ref="AK82:AV82"/>
    <mergeCell ref="AW82:BI82"/>
    <mergeCell ref="BJ82:BV82"/>
    <mergeCell ref="BW82:CJ82"/>
    <mergeCell ref="CK82:CU82"/>
    <mergeCell ref="CV82:DJ82"/>
    <mergeCell ref="DK82:DX82"/>
    <mergeCell ref="DY82:EK82"/>
    <mergeCell ref="EL82:EX82"/>
    <mergeCell ref="EY82:FK82"/>
    <mergeCell ref="O84:AF84"/>
    <mergeCell ref="AJ84:BM84"/>
    <mergeCell ref="DB84:DS84"/>
    <mergeCell ref="DW84:EZ84"/>
    <mergeCell ref="O85:AF85"/>
    <mergeCell ref="AJ85:BM85"/>
    <mergeCell ref="BT85:CZ86"/>
    <mergeCell ref="DB85:DS85"/>
    <mergeCell ref="DW85:EZ85"/>
    <mergeCell ref="DB89:DS89"/>
    <mergeCell ref="DW89:EZ89"/>
    <mergeCell ref="C90:G90"/>
    <mergeCell ref="K90:AA90"/>
    <mergeCell ref="AB90:AE90"/>
    <mergeCell ref="AF90:AH90"/>
    <mergeCell ref="DB90:DS90"/>
    <mergeCell ref="DW90:EZ90"/>
  </mergeCells>
  <printOptions headings="false" gridLines="false" gridLinesSet="true" horizontalCentered="false" verticalCentered="false"/>
  <pageMargins left="0.39375" right="0.315277777777778" top="0.865972222222222" bottom="0.511805555555556" header="0.19652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ObSpAdm2</cp:lastModifiedBy>
  <cp:lastPrinted>2024-03-25T06:36:59Z</cp:lastPrinted>
  <dcterms:modified xsi:type="dcterms:W3CDTF">2025-06-11T06:28:55Z</dcterms:modified>
  <cp:revision>0</cp:revision>
  <dc:subject/>
  <dc:title/>
</cp:coreProperties>
</file>