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 (2)" sheetId="1" state="visible" r:id="rId2"/>
  </sheets>
  <definedNames>
    <definedName function="false" hidden="false" localSheetId="0" name="_xlnm.Print_Area" vbProcedure="false">'стр.1_2 (2)'!$A$1:$E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3">
  <si>
    <t xml:space="preserve">(в ред. Приказа Минфина России от 09.12.2022 № 186н)</t>
  </si>
  <si>
    <t xml:space="preserve">Справка
по заключению счетов бюджетного учета отчетного финансового года</t>
  </si>
  <si>
    <t xml:space="preserve">КОДЫ</t>
  </si>
  <si>
    <t xml:space="preserve">Форма по ОКУД</t>
  </si>
  <si>
    <t xml:space="preserve">0503110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Наименование финансового органа, органа казначейства,</t>
  </si>
  <si>
    <t xml:space="preserve">Администрация Объединенного сельского поселения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04229277</t>
  </si>
  <si>
    <t xml:space="preserve">финансирования дефицита бюджета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годовая</t>
  </si>
  <si>
    <t xml:space="preserve">к Балансу по форме</t>
  </si>
  <si>
    <t xml:space="preserve">0503130</t>
  </si>
  <si>
    <t xml:space="preserve">Единица измерения: руб.</t>
  </si>
  <si>
    <t xml:space="preserve">по ОКЕИ</t>
  </si>
  <si>
    <t xml:space="preserve">383</t>
  </si>
  <si>
    <t xml:space="preserve">1. Бюджетная деятельность</t>
  </si>
  <si>
    <t xml:space="preserve">Номер счета
бюджетного учета</t>
  </si>
  <si>
    <t xml:space="preserve">Остаток на 1 января года, следующего
за отчетным
(до заключительных записей)</t>
  </si>
  <si>
    <t xml:space="preserve">Заключительные записи по счету</t>
  </si>
  <si>
    <t xml:space="preserve">по дебету</t>
  </si>
  <si>
    <t xml:space="preserve">по кредиту</t>
  </si>
  <si>
    <t xml:space="preserve">номер счета </t>
  </si>
  <si>
    <t xml:space="preserve">040130000</t>
  </si>
  <si>
    <t xml:space="preserve">040230000</t>
  </si>
  <si>
    <t xml:space="preserve">1 01 02010 01  0000 110 140110111</t>
  </si>
  <si>
    <t xml:space="preserve">-</t>
  </si>
  <si>
    <t xml:space="preserve">1 01 02030 01  0000 110 140110111</t>
  </si>
  <si>
    <t xml:space="preserve">1 01 02080 01  0000 110 140110111</t>
  </si>
  <si>
    <t xml:space="preserve">1 05 03010 01  0000 110 140110111</t>
  </si>
  <si>
    <t xml:space="preserve">1 06 01030 10  0000 110 140110111</t>
  </si>
  <si>
    <t xml:space="preserve">1 06 01030 10  0000 110 140110173</t>
  </si>
  <si>
    <t xml:space="preserve">1 06 06033 10  0000 110 140110111</t>
  </si>
  <si>
    <t xml:space="preserve">1 06 06043 10  0000 110 140110111</t>
  </si>
  <si>
    <t xml:space="preserve">1 06 06043 10  0000 110 140110173</t>
  </si>
  <si>
    <t xml:space="preserve">1 11 05025 10  0000 120 140110123</t>
  </si>
  <si>
    <t xml:space="preserve">1 11 09000 00  0000 000 140110172</t>
  </si>
  <si>
    <t xml:space="preserve">1 13 02065 10  0000 130 140110135</t>
  </si>
  <si>
    <t xml:space="preserve">1 13 02995 10  0000 130 140110134</t>
  </si>
  <si>
    <t xml:space="preserve">1 14 02052 10  0000 410 140110172</t>
  </si>
  <si>
    <t xml:space="preserve">1 16 01157 01 0000 140 140110145</t>
  </si>
  <si>
    <t xml:space="preserve">1 17 00000 00  0000 000 140110176</t>
  </si>
  <si>
    <t xml:space="preserve">1 17 00000 00  0000 000 140110199</t>
  </si>
  <si>
    <t xml:space="preserve">1 17 05050 10  0000 180 140110199</t>
  </si>
  <si>
    <t xml:space="preserve">2 02 15001 10  0000 150 140110151</t>
  </si>
  <si>
    <t xml:space="preserve">2 02 15002 10  0000 150 140110151</t>
  </si>
  <si>
    <t xml:space="preserve">2 02 30024 10  0000 150 140110151</t>
  </si>
  <si>
    <t xml:space="preserve">2 02 35118 10  0000 150 140110151</t>
  </si>
  <si>
    <t xml:space="preserve">2 02 49999 10  0000 150 140110151</t>
  </si>
  <si>
    <t xml:space="preserve">2 07 05030 10  0000 150 140110165</t>
  </si>
  <si>
    <t xml:space="preserve">2 07 10100 10  0000 196 140110195</t>
  </si>
  <si>
    <t xml:space="preserve">2 07 10100 10  0000 199 140110197</t>
  </si>
  <si>
    <t xml:space="preserve">0104 0000000000 121 140120211</t>
  </si>
  <si>
    <t xml:space="preserve">0104 0000000000 121 140120266</t>
  </si>
  <si>
    <t xml:space="preserve">0104 0000000000 122 140120212</t>
  </si>
  <si>
    <t xml:space="preserve">0104 0000000000 122 140120226</t>
  </si>
  <si>
    <t xml:space="preserve">0104 0000000000 129 140120213</t>
  </si>
  <si>
    <t xml:space="preserve">0104 0000000000 244 140120221</t>
  </si>
  <si>
    <t xml:space="preserve">0104 0000000000 244 140120223</t>
  </si>
  <si>
    <t xml:space="preserve">0104 0000000000 244 140120225</t>
  </si>
  <si>
    <t xml:space="preserve">0104 0000000000 244 140120226</t>
  </si>
  <si>
    <t xml:space="preserve">0104 0000000000 244 140120227</t>
  </si>
  <si>
    <t xml:space="preserve">0104 0000000000 244 140120271</t>
  </si>
  <si>
    <t xml:space="preserve">0104 0000000000 244 140120272</t>
  </si>
  <si>
    <t xml:space="preserve">0104 0000000000 247 140120223</t>
  </si>
  <si>
    <t xml:space="preserve">0104 0000000000 540 140120251</t>
  </si>
  <si>
    <t xml:space="preserve">0106 0000000000 540 140120251</t>
  </si>
  <si>
    <t xml:space="preserve">0113 0000000000 244 140120227</t>
  </si>
  <si>
    <t xml:space="preserve">0113 0000000000 852 140120291</t>
  </si>
  <si>
    <t xml:space="preserve">0113 0000000000 853 140120291</t>
  </si>
  <si>
    <t xml:space="preserve">0113 0000000000 853 140120293</t>
  </si>
  <si>
    <t xml:space="preserve">0113 0000000000 853 140120297</t>
  </si>
  <si>
    <t xml:space="preserve">0203 0000000000 121 140120211</t>
  </si>
  <si>
    <t xml:space="preserve">0203 0000000000 129 140120213</t>
  </si>
  <si>
    <t xml:space="preserve">0203 0000000000 244 140120271</t>
  </si>
  <si>
    <t xml:space="preserve">0310 0000000000 244 140120271</t>
  </si>
  <si>
    <t xml:space="preserve">0412 0000000000 244 140120226</t>
  </si>
  <si>
    <t xml:space="preserve">0503 0000000000 244 140120223</t>
  </si>
  <si>
    <t xml:space="preserve">0503 0000000000 244 140120225</t>
  </si>
  <si>
    <t xml:space="preserve">0503 0000000000 244 140120226</t>
  </si>
  <si>
    <t xml:space="preserve">0503 0000000000 244 140120271</t>
  </si>
  <si>
    <t xml:space="preserve">0503 0000000000 247 140120223</t>
  </si>
  <si>
    <t xml:space="preserve">0705 0000000000 244 140120226</t>
  </si>
  <si>
    <t xml:space="preserve">0801 0000000000 244 140120226</t>
  </si>
  <si>
    <t xml:space="preserve">0801 0000000000 611 140120241</t>
  </si>
  <si>
    <t xml:space="preserve">0801 0000000000 803 140120281</t>
  </si>
  <si>
    <t xml:space="preserve">1001 0000000000 321 140120264</t>
  </si>
  <si>
    <t xml:space="preserve">Итого</t>
  </si>
  <si>
    <t xml:space="preserve">Форма 0503110 с. 2</t>
  </si>
  <si>
    <t xml:space="preserve">2. Деятельность со средствами, поступающими во временное распоряжение</t>
  </si>
  <si>
    <t xml:space="preserve">Код счета
бюджетного учета</t>
  </si>
  <si>
    <t xml:space="preserve">Заключительные записи</t>
  </si>
  <si>
    <t xml:space="preserve">по счету </t>
  </si>
  <si>
    <t xml:space="preserve">340230000</t>
  </si>
  <si>
    <t xml:space="preserve">3. Расшифровка расходов, принятых в уменьшение доходов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по счетам 01106ХХХХ</t>
  </si>
  <si>
    <t xml:space="preserve">всего</t>
  </si>
  <si>
    <t xml:space="preserve">из них</t>
  </si>
  <si>
    <t xml:space="preserve">со счета
010970ХХХ</t>
  </si>
  <si>
    <t xml:space="preserve">со счета
010980ХХХ</t>
  </si>
  <si>
    <t xml:space="preserve">Руководитель</t>
  </si>
  <si>
    <t xml:space="preserve">Липчанский Ю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ойко Н.Л.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V83" activeCellId="0" sqref="AV83:BM83"/>
    </sheetView>
  </sheetViews>
  <sheetFormatPr defaultColWidth="0.84765625" defaultRowHeight="8.2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2.28"/>
    <col collapsed="false" customWidth="false" hidden="false" outlineLevel="0" max="257" min="30" style="1" width="0.85"/>
  </cols>
  <sheetData>
    <row r="1" s="2" customFormat="true" ht="12.75" hidden="false" customHeight="true" outlineLevel="0" collapsed="false">
      <c r="EY1" s="3" t="s">
        <v>0</v>
      </c>
    </row>
    <row r="2" s="4" customFormat="true" ht="12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</row>
    <row r="3" s="4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7"/>
      <c r="EJ3" s="8" t="s">
        <v>2</v>
      </c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</row>
    <row r="4" s="4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10"/>
      <c r="DS4" s="10"/>
      <c r="DT4" s="10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2" t="s">
        <v>3</v>
      </c>
      <c r="EI4" s="11"/>
      <c r="EJ4" s="13" t="s">
        <v>4</v>
      </c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</row>
    <row r="5" s="4" customFormat="true" ht="12.75" hidden="false" customHeight="true" outlineLevel="0" collapsed="false">
      <c r="AZ5" s="14" t="s">
        <v>5</v>
      </c>
      <c r="BA5" s="14"/>
      <c r="BB5" s="14"/>
      <c r="BC5" s="14"/>
      <c r="BD5" s="14"/>
      <c r="BE5" s="14"/>
      <c r="BF5" s="15" t="s">
        <v>6</v>
      </c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4" t="n">
        <v>20</v>
      </c>
      <c r="CA5" s="14"/>
      <c r="CB5" s="14"/>
      <c r="CC5" s="14"/>
      <c r="CD5" s="16" t="s">
        <v>7</v>
      </c>
      <c r="CE5" s="16"/>
      <c r="CF5" s="16"/>
      <c r="CG5" s="16"/>
      <c r="CH5" s="17" t="s">
        <v>8</v>
      </c>
      <c r="CI5" s="17"/>
      <c r="CJ5" s="17"/>
      <c r="CK5" s="17"/>
      <c r="CP5" s="18"/>
      <c r="CQ5" s="18"/>
      <c r="CR5" s="18"/>
      <c r="CS5" s="18"/>
      <c r="ED5" s="11"/>
      <c r="EE5" s="11"/>
      <c r="EF5" s="11"/>
      <c r="EG5" s="11"/>
      <c r="EH5" s="12" t="s">
        <v>9</v>
      </c>
      <c r="EI5" s="11"/>
      <c r="EJ5" s="19" t="s">
        <v>10</v>
      </c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</row>
    <row r="6" s="4" customFormat="true" ht="12" hidden="false" customHeight="true" outlineLevel="0" collapsed="false">
      <c r="A6" s="4" t="s">
        <v>11</v>
      </c>
      <c r="BN6" s="20" t="s">
        <v>12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ED6" s="11"/>
      <c r="EE6" s="11"/>
      <c r="EF6" s="11"/>
      <c r="EG6" s="11"/>
      <c r="EH6" s="11"/>
      <c r="EI6" s="11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4" customFormat="true" ht="12" hidden="false" customHeight="false" outlineLevel="0" collapsed="false">
      <c r="A7" s="4" t="s">
        <v>13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ED7" s="11"/>
      <c r="EE7" s="11"/>
      <c r="EF7" s="11"/>
      <c r="EG7" s="11"/>
      <c r="EH7" s="11"/>
      <c r="EI7" s="11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4" customFormat="true" ht="12" hidden="false" customHeight="false" outlineLevel="0" collapsed="false">
      <c r="A8" s="4" t="s">
        <v>14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ED8" s="11"/>
      <c r="EE8" s="11"/>
      <c r="EF8" s="11"/>
      <c r="EG8" s="11"/>
      <c r="EH8" s="11"/>
      <c r="EI8" s="11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4" customFormat="true" ht="12" hidden="false" customHeight="false" outlineLevel="0" collapsed="false">
      <c r="A9" s="4" t="s">
        <v>15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ED9" s="11"/>
      <c r="EE9" s="11"/>
      <c r="EF9" s="11"/>
      <c r="EG9" s="11"/>
      <c r="EH9" s="12" t="s">
        <v>16</v>
      </c>
      <c r="EI9" s="11"/>
      <c r="EJ9" s="19" t="s">
        <v>17</v>
      </c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4" customFormat="true" ht="12" hidden="false" customHeight="false" outlineLevel="0" collapsed="false">
      <c r="A10" s="4" t="s">
        <v>18</v>
      </c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ED10" s="11"/>
      <c r="EE10" s="11"/>
      <c r="EF10" s="11"/>
      <c r="EG10" s="11"/>
      <c r="EH10" s="12" t="s">
        <v>19</v>
      </c>
      <c r="EI10" s="11"/>
      <c r="EJ10" s="19" t="s">
        <v>20</v>
      </c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4" customFormat="true" ht="12" hidden="false" customHeight="false" outlineLevel="0" collapsed="false">
      <c r="A11" s="4" t="s">
        <v>21</v>
      </c>
      <c r="BN11" s="21" t="s">
        <v>22</v>
      </c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ED11" s="11"/>
      <c r="EE11" s="11"/>
      <c r="EF11" s="11"/>
      <c r="EG11" s="11"/>
      <c r="EH11" s="12" t="s">
        <v>23</v>
      </c>
      <c r="EI11" s="11"/>
      <c r="EJ11" s="19" t="s">
        <v>24</v>
      </c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4" customFormat="true" ht="12" hidden="false" customHeight="false" outlineLevel="0" collapsed="false">
      <c r="A12" s="4" t="s">
        <v>25</v>
      </c>
      <c r="ED12" s="11"/>
      <c r="EE12" s="11"/>
      <c r="EF12" s="11"/>
      <c r="EG12" s="11"/>
      <c r="EH12" s="11"/>
      <c r="EI12" s="11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4" customFormat="true" ht="12" hidden="false" customHeight="false" outlineLevel="0" collapsed="false">
      <c r="ED13" s="11"/>
      <c r="EE13" s="11"/>
      <c r="EF13" s="11"/>
      <c r="EG13" s="11"/>
      <c r="EH13" s="12" t="s">
        <v>26</v>
      </c>
      <c r="EI13" s="11"/>
      <c r="EJ13" s="19" t="s">
        <v>27</v>
      </c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2" customFormat="true" ht="12.75" hidden="false" customHeight="false" outlineLevel="0" collapsed="false">
      <c r="A14" s="22" t="s">
        <v>28</v>
      </c>
      <c r="EH14" s="23" t="s">
        <v>29</v>
      </c>
      <c r="EJ14" s="24" t="s">
        <v>30</v>
      </c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2" customFormat="true" ht="4.5" hidden="false" customHeight="true" outlineLevel="0" collapsed="false">
      <c r="EH15" s="23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</row>
    <row r="16" s="4" customFormat="true" ht="13.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</row>
    <row r="17" s="4" customFormat="true" ht="4.5" hidden="false" customHeight="true" outlineLevel="0" collapsed="false"/>
    <row r="18" s="4" customFormat="true" ht="18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8" t="s">
        <v>33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9" t="s">
        <v>34</v>
      </c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4" customFormat="true" ht="2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30" t="s">
        <v>35</v>
      </c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 t="s">
        <v>36</v>
      </c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1" t="s">
        <v>37</v>
      </c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2" t="s">
        <v>38</v>
      </c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1" t="s">
        <v>37</v>
      </c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3" t="s">
        <v>39</v>
      </c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s="4" customFormat="tru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34" t="s">
        <v>35</v>
      </c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36</v>
      </c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35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 t="s">
        <v>36</v>
      </c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 t="s">
        <v>35</v>
      </c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5" t="s">
        <v>36</v>
      </c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s="39" customFormat="true" ht="12.75" hidden="false" customHeight="fals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7" t="n">
        <v>2</v>
      </c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 t="n">
        <v>3</v>
      </c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 t="n">
        <v>4</v>
      </c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 t="n">
        <v>5</v>
      </c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 t="n">
        <v>6</v>
      </c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 t="n">
        <v>7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 t="n">
        <v>8</v>
      </c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8" t="n">
        <v>9</v>
      </c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</row>
    <row r="22" s="4" customFormat="true" ht="15" hidden="false" customHeight="true" outlineLevel="0" collapsed="false">
      <c r="A22" s="40" t="s">
        <v>4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 t="s">
        <v>41</v>
      </c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 t="n">
        <v>586381.13</v>
      </c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 t="n">
        <f aca="false">AV22</f>
        <v>586381.13</v>
      </c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 t="s">
        <v>41</v>
      </c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 t="s">
        <v>41</v>
      </c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 t="n">
        <f aca="false">AV22</f>
        <v>586381.13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 t="s">
        <v>41</v>
      </c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2" t="s">
        <v>41</v>
      </c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</row>
    <row r="23" s="4" customFormat="true" ht="15" hidden="false" customHeight="true" outlineLevel="0" collapsed="false">
      <c r="A23" s="43" t="s">
        <v>4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 t="s">
        <v>41</v>
      </c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 t="n">
        <v>29446.9</v>
      </c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 t="n">
        <f aca="false">AV23</f>
        <v>29446.9</v>
      </c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 t="s">
        <v>41</v>
      </c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 t="s">
        <v>41</v>
      </c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 t="n">
        <f aca="false">AV23</f>
        <v>29446.9</v>
      </c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 t="s">
        <v>41</v>
      </c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5" t="s">
        <v>41</v>
      </c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</row>
    <row r="24" s="4" customFormat="true" ht="15" hidden="false" customHeight="true" outlineLevel="0" collapsed="false">
      <c r="A24" s="43" t="s">
        <v>4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4" t="s">
        <v>41</v>
      </c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 t="n">
        <v>0.3</v>
      </c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 t="n">
        <f aca="false">AV24</f>
        <v>0.3</v>
      </c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 t="s">
        <v>41</v>
      </c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 t="s">
        <v>41</v>
      </c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 t="n">
        <f aca="false">AV24</f>
        <v>0.3</v>
      </c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 t="s">
        <v>41</v>
      </c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5" t="s">
        <v>41</v>
      </c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</row>
    <row r="25" s="4" customFormat="true" ht="15" hidden="false" customHeight="true" outlineLevel="0" collapsed="false">
      <c r="A25" s="43" t="s">
        <v>4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4" t="s">
        <v>41</v>
      </c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 t="n">
        <v>4031308.4</v>
      </c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 t="n">
        <f aca="false">AV25</f>
        <v>4031308.4</v>
      </c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 t="s">
        <v>41</v>
      </c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 t="s">
        <v>41</v>
      </c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 t="n">
        <f aca="false">AV25</f>
        <v>4031308.4</v>
      </c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 t="s">
        <v>41</v>
      </c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5" t="s">
        <v>41</v>
      </c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</row>
    <row r="26" s="4" customFormat="true" ht="1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4" t="s">
        <v>41</v>
      </c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 t="n">
        <v>279650</v>
      </c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 t="n">
        <f aca="false">AV26</f>
        <v>279650</v>
      </c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 t="s">
        <v>41</v>
      </c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 t="s">
        <v>41</v>
      </c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 t="n">
        <f aca="false">AV26</f>
        <v>279650</v>
      </c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 t="s">
        <v>41</v>
      </c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5" t="s">
        <v>41</v>
      </c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</row>
    <row r="27" s="4" customFormat="true" ht="15" hidden="false" customHeight="true" outlineLevel="0" collapsed="false">
      <c r="A27" s="43" t="s">
        <v>4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4" t="n">
        <v>22768.11</v>
      </c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 t="s">
        <v>41</v>
      </c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 t="str">
        <f aca="false">AV27</f>
        <v>-</v>
      </c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 t="n">
        <f aca="false">AD27</f>
        <v>22768.11</v>
      </c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 t="n">
        <f aca="false">AD27</f>
        <v>22768.11</v>
      </c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 t="str">
        <f aca="false">AV27</f>
        <v>-</v>
      </c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 t="s">
        <v>41</v>
      </c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5" t="s">
        <v>41</v>
      </c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s="4" customFormat="true" ht="15" hidden="false" customHeight="true" outlineLevel="0" collapsed="false">
      <c r="A28" s="43" t="s">
        <v>4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4" t="s">
        <v>41</v>
      </c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 t="n">
        <v>315185.73</v>
      </c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 t="n">
        <f aca="false">AV28</f>
        <v>315185.73</v>
      </c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 t="s">
        <v>41</v>
      </c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 t="s">
        <v>41</v>
      </c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 t="n">
        <f aca="false">AV28</f>
        <v>315185.73</v>
      </c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 t="s">
        <v>41</v>
      </c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5" t="s">
        <v>41</v>
      </c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4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4" t="s">
        <v>41</v>
      </c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 t="n">
        <v>3443279.29</v>
      </c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 t="n">
        <f aca="false">AV29</f>
        <v>3443279.29</v>
      </c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 t="s">
        <v>41</v>
      </c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 t="s">
        <v>41</v>
      </c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 t="n">
        <f aca="false">AV29</f>
        <v>3443279.29</v>
      </c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 t="s">
        <v>41</v>
      </c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5" t="s">
        <v>41</v>
      </c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4" customFormat="true" ht="15" hidden="false" customHeight="tru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4" t="n">
        <v>1631.91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 t="s">
        <v>41</v>
      </c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 t="str">
        <f aca="false">AV30</f>
        <v>-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 t="n">
        <f aca="false">AD30</f>
        <v>1631.91</v>
      </c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 t="n">
        <f aca="false">AD30</f>
        <v>1631.91</v>
      </c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 t="str">
        <f aca="false">AV30</f>
        <v>-</v>
      </c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 t="s">
        <v>41</v>
      </c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5" t="s">
        <v>41</v>
      </c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4" customFormat="true" ht="15" hidden="false" customHeight="true" outlineLevel="0" collapsed="false">
      <c r="A31" s="43" t="s">
        <v>5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4" t="s">
        <v>41</v>
      </c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 t="n">
        <v>50518.74</v>
      </c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 t="n">
        <f aca="false">AV31</f>
        <v>50518.74</v>
      </c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 t="s">
        <v>41</v>
      </c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 t="s">
        <v>41</v>
      </c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 t="n">
        <f aca="false">AV31</f>
        <v>50518.74</v>
      </c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 t="s">
        <v>41</v>
      </c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5" t="s">
        <v>41</v>
      </c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</row>
    <row r="32" s="4" customFormat="true" ht="15" hidden="false" customHeight="true" outlineLevel="0" collapsed="false">
      <c r="A32" s="43" t="s">
        <v>5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4" t="n">
        <v>425313.2</v>
      </c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 t="s">
        <v>41</v>
      </c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 t="s">
        <v>41</v>
      </c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 t="n">
        <f aca="false">AD32</f>
        <v>425313.2</v>
      </c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 t="n">
        <f aca="false">AD32</f>
        <v>425313.2</v>
      </c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 t="s">
        <v>41</v>
      </c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 t="s">
        <v>41</v>
      </c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5" t="s">
        <v>41</v>
      </c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</row>
    <row r="33" s="4" customFormat="true" ht="15" hidden="false" customHeight="true" outlineLevel="0" collapsed="false">
      <c r="A33" s="43" t="s">
        <v>52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4" t="s">
        <v>41</v>
      </c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 t="n">
        <v>26670.06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 t="n">
        <f aca="false">AV33</f>
        <v>26670.06</v>
      </c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 t="s">
        <v>41</v>
      </c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 t="s">
        <v>41</v>
      </c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 t="n">
        <f aca="false">AV33</f>
        <v>26670.06</v>
      </c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 t="s">
        <v>41</v>
      </c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5" t="s">
        <v>41</v>
      </c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</row>
    <row r="34" s="4" customFormat="true" ht="15" hidden="false" customHeight="true" outlineLevel="0" collapsed="false">
      <c r="A34" s="43" t="s">
        <v>5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4" t="s">
        <v>41</v>
      </c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 t="n">
        <v>30280.19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 t="n">
        <f aca="false">AV34</f>
        <v>30280.19</v>
      </c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 t="s">
        <v>41</v>
      </c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 t="s">
        <v>41</v>
      </c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 t="n">
        <f aca="false">AV34</f>
        <v>30280.19</v>
      </c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 t="s">
        <v>41</v>
      </c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5" t="s">
        <v>41</v>
      </c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</row>
    <row r="35" s="4" customFormat="true" ht="15" hidden="false" customHeight="true" outlineLevel="0" collapsed="false">
      <c r="A35" s="43" t="s">
        <v>5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4" t="n">
        <v>3264</v>
      </c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 t="s">
        <v>41</v>
      </c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 t="s">
        <v>41</v>
      </c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 t="n">
        <f aca="false">AD35</f>
        <v>3264</v>
      </c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 t="n">
        <f aca="false">AD35</f>
        <v>3264</v>
      </c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 t="s">
        <v>41</v>
      </c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 t="s">
        <v>41</v>
      </c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5" t="s">
        <v>41</v>
      </c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</row>
    <row r="36" s="4" customFormat="true" ht="15" hidden="false" customHeight="true" outlineLevel="0" collapsed="false">
      <c r="A36" s="43" t="s">
        <v>55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4" t="s">
        <v>41</v>
      </c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 t="n">
        <v>300</v>
      </c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 t="n">
        <f aca="false">AV36</f>
        <v>300</v>
      </c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 t="str">
        <f aca="false">AD36</f>
        <v>-</v>
      </c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 t="str">
        <f aca="false">AD36</f>
        <v>-</v>
      </c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 t="n">
        <f aca="false">AV36</f>
        <v>300</v>
      </c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 t="s">
        <v>41</v>
      </c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5" t="s">
        <v>41</v>
      </c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</row>
    <row r="37" s="4" customFormat="true" ht="15" hidden="false" customHeight="true" outlineLevel="0" collapsed="false">
      <c r="A37" s="43" t="s">
        <v>56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4" t="s">
        <v>41</v>
      </c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 t="n">
        <v>9648250.7</v>
      </c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 t="n">
        <f aca="false">AV37</f>
        <v>9648250.7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 t="s">
        <v>41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 t="s">
        <v>41</v>
      </c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 t="n">
        <f aca="false">AV37</f>
        <v>9648250.7</v>
      </c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 t="s">
        <v>41</v>
      </c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5" t="s">
        <v>41</v>
      </c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</row>
    <row r="38" s="4" customFormat="true" ht="1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4" t="s">
        <v>41</v>
      </c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 t="n">
        <v>3764</v>
      </c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 t="n">
        <f aca="false">AV38</f>
        <v>3764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 t="s">
        <v>41</v>
      </c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 t="s">
        <v>41</v>
      </c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 t="n">
        <f aca="false">AV38</f>
        <v>3764</v>
      </c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 t="s">
        <v>41</v>
      </c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5" t="s">
        <v>41</v>
      </c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4" customFormat="true" ht="15" hidden="false" customHeight="true" outlineLevel="0" collapsed="false">
      <c r="A39" s="43" t="s">
        <v>5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4" t="s">
        <v>41</v>
      </c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 t="n">
        <v>660950</v>
      </c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 t="n">
        <f aca="false">AV39</f>
        <v>660950</v>
      </c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 t="s">
        <v>41</v>
      </c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 t="s">
        <v>41</v>
      </c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 t="n">
        <f aca="false">AV39</f>
        <v>660950</v>
      </c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 t="s">
        <v>41</v>
      </c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5" t="s">
        <v>41</v>
      </c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</row>
    <row r="40" s="4" customFormat="true" ht="15" hidden="false" customHeight="true" outlineLevel="0" collapsed="false">
      <c r="A40" s="43" t="s">
        <v>5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4" t="s">
        <v>41</v>
      </c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 t="n">
        <v>2934600</v>
      </c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 t="n">
        <f aca="false">AV40</f>
        <v>2934600</v>
      </c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 t="s">
        <v>41</v>
      </c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 t="s">
        <v>41</v>
      </c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 t="n">
        <f aca="false">AV40</f>
        <v>2934600</v>
      </c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 t="s">
        <v>41</v>
      </c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5" t="s">
        <v>41</v>
      </c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</row>
    <row r="41" s="4" customFormat="true" ht="15" hidden="false" customHeight="true" outlineLevel="0" collapsed="false">
      <c r="A41" s="43" t="s">
        <v>6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4" t="s">
        <v>41</v>
      </c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 t="n">
        <v>506300</v>
      </c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 t="n">
        <f aca="false">AV41</f>
        <v>506300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 t="s">
        <v>41</v>
      </c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 t="s">
        <v>41</v>
      </c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 t="n">
        <f aca="false">AV41</f>
        <v>506300</v>
      </c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 t="s">
        <v>41</v>
      </c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5" t="s">
        <v>41</v>
      </c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</row>
    <row r="42" s="4" customFormat="true" ht="15" hidden="false" customHeight="true" outlineLevel="0" collapsed="false">
      <c r="A42" s="43" t="s">
        <v>6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4" t="s">
        <v>4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 t="n">
        <v>200</v>
      </c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 t="n">
        <f aca="false">AV42</f>
        <v>200</v>
      </c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 t="s">
        <v>41</v>
      </c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 t="s">
        <v>41</v>
      </c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 t="n">
        <f aca="false">AV42</f>
        <v>200</v>
      </c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 t="s">
        <v>41</v>
      </c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5" t="s">
        <v>41</v>
      </c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4" customFormat="true" ht="15" hidden="false" customHeight="true" outlineLevel="0" collapsed="false">
      <c r="A43" s="43" t="s">
        <v>6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4" t="s">
        <v>41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 t="n">
        <v>144600</v>
      </c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 t="n">
        <f aca="false">AV43</f>
        <v>144600</v>
      </c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 t="s">
        <v>41</v>
      </c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 t="s">
        <v>41</v>
      </c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 t="n">
        <f aca="false">AV43</f>
        <v>144600</v>
      </c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 t="s">
        <v>41</v>
      </c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5" t="s">
        <v>41</v>
      </c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</row>
    <row r="44" s="4" customFormat="true" ht="15" hidden="false" customHeight="true" outlineLevel="0" collapsed="false">
      <c r="A44" s="43" t="s">
        <v>6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4" t="s">
        <v>41</v>
      </c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 t="n">
        <v>70000</v>
      </c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 t="n">
        <f aca="false">AV44</f>
        <v>70000</v>
      </c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 t="s">
        <v>41</v>
      </c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 t="s">
        <v>41</v>
      </c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 t="n">
        <f aca="false">AV44</f>
        <v>70000</v>
      </c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 t="s">
        <v>41</v>
      </c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5" t="s">
        <v>41</v>
      </c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</row>
    <row r="45" s="4" customFormat="true" ht="15" hidden="false" customHeight="true" outlineLevel="0" collapsed="false">
      <c r="A45" s="43" t="s">
        <v>6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4" t="s">
        <v>41</v>
      </c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 t="n">
        <v>397165</v>
      </c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 t="n">
        <f aca="false">AV45</f>
        <v>397165</v>
      </c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41</v>
      </c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 t="s">
        <v>41</v>
      </c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 t="n">
        <f aca="false">AV45</f>
        <v>397165</v>
      </c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 t="s">
        <v>41</v>
      </c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5" t="s">
        <v>41</v>
      </c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</row>
    <row r="46" s="4" customFormat="true" ht="15" hidden="false" customHeight="true" outlineLevel="0" collapsed="false">
      <c r="A46" s="43" t="s">
        <v>65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4" t="s">
        <v>41</v>
      </c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 t="n">
        <v>136490</v>
      </c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 t="n">
        <f aca="false">AV46</f>
        <v>136490</v>
      </c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 t="s">
        <v>41</v>
      </c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 t="s">
        <v>41</v>
      </c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 t="n">
        <f aca="false">AV46</f>
        <v>136490</v>
      </c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</row>
    <row r="47" s="4" customFormat="true" ht="15" hidden="false" customHeight="true" outlineLevel="0" collapsed="false">
      <c r="A47" s="43" t="s">
        <v>6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4" t="s">
        <v>41</v>
      </c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 t="n">
        <v>137181.2</v>
      </c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 t="n">
        <f aca="false">AV47</f>
        <v>137181.2</v>
      </c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 t="s">
        <v>41</v>
      </c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 t="s">
        <v>41</v>
      </c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 t="n">
        <f aca="false">AV47</f>
        <v>137181.2</v>
      </c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</row>
    <row r="48" s="4" customFormat="true" ht="1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4" t="n">
        <v>5359768.58</v>
      </c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 t="s">
        <v>41</v>
      </c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 t="s">
        <v>41</v>
      </c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 t="n">
        <f aca="false">AD48</f>
        <v>5359768.58</v>
      </c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 t="n">
        <f aca="false">AD48</f>
        <v>5359768.58</v>
      </c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 t="s">
        <v>41</v>
      </c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 t="s">
        <v>41</v>
      </c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5" t="s">
        <v>41</v>
      </c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</row>
    <row r="49" s="4" customFormat="true" ht="15" hidden="false" customHeight="true" outlineLevel="0" collapsed="false">
      <c r="A49" s="46" t="s">
        <v>68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4" t="n">
        <v>8769.15</v>
      </c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 t="s">
        <v>41</v>
      </c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 t="s">
        <v>41</v>
      </c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 t="n">
        <f aca="false">AD49</f>
        <v>8769.15</v>
      </c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 t="n">
        <f aca="false">AD49</f>
        <v>8769.15</v>
      </c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 t="s">
        <v>41</v>
      </c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 t="s">
        <v>41</v>
      </c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5" t="s">
        <v>41</v>
      </c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</row>
    <row r="50" s="4" customFormat="true" ht="15" hidden="false" customHeight="true" outlineLevel="0" collapsed="false">
      <c r="A50" s="46" t="s">
        <v>69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4" t="n">
        <v>276201.6</v>
      </c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 t="s">
        <v>41</v>
      </c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 t="s">
        <v>41</v>
      </c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 t="n">
        <f aca="false">AD50</f>
        <v>276201.6</v>
      </c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 t="n">
        <f aca="false">AD50</f>
        <v>276201.6</v>
      </c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 t="s">
        <v>41</v>
      </c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 t="s">
        <v>41</v>
      </c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5" t="s">
        <v>41</v>
      </c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</row>
    <row r="51" s="4" customFormat="true" ht="15" hidden="false" customHeight="true" outlineLevel="0" collapsed="false">
      <c r="A51" s="46" t="s">
        <v>7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4" t="n">
        <v>24053.6</v>
      </c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 t="s">
        <v>41</v>
      </c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 t="s">
        <v>41</v>
      </c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 t="n">
        <f aca="false">AD51</f>
        <v>24053.6</v>
      </c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 t="n">
        <f aca="false">AD51</f>
        <v>24053.6</v>
      </c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 t="s">
        <v>41</v>
      </c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 t="s">
        <v>41</v>
      </c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5" t="s">
        <v>41</v>
      </c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</row>
    <row r="52" s="4" customFormat="true" ht="15" hidden="false" customHeight="true" outlineLevel="0" collapsed="false">
      <c r="A52" s="46" t="s">
        <v>71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4" t="n">
        <v>1607778.34</v>
      </c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 t="s">
        <v>41</v>
      </c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 t="s">
        <v>41</v>
      </c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 t="n">
        <f aca="false">AD52</f>
        <v>1607778.34</v>
      </c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 t="n">
        <f aca="false">AD52</f>
        <v>1607778.34</v>
      </c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 t="s">
        <v>41</v>
      </c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 t="s">
        <v>41</v>
      </c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5" t="s">
        <v>41</v>
      </c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</row>
    <row r="53" s="4" customFormat="true" ht="15" hidden="false" customHeight="true" outlineLevel="0" collapsed="false">
      <c r="A53" s="46" t="s">
        <v>72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4" t="n">
        <v>46903.17</v>
      </c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 t="s">
        <v>41</v>
      </c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 t="s">
        <v>41</v>
      </c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 t="n">
        <f aca="false">AD53</f>
        <v>46903.17</v>
      </c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 t="n">
        <f aca="false">AD53</f>
        <v>46903.17</v>
      </c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 t="s">
        <v>41</v>
      </c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 t="s">
        <v>41</v>
      </c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5" t="s">
        <v>41</v>
      </c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</row>
    <row r="54" s="4" customFormat="true" ht="15" hidden="false" customHeight="true" outlineLevel="0" collapsed="false">
      <c r="A54" s="46" t="s">
        <v>7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4" t="n">
        <v>24616.18</v>
      </c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 t="s">
        <v>41</v>
      </c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 t="s">
        <v>41</v>
      </c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 t="n">
        <f aca="false">AD54</f>
        <v>24616.18</v>
      </c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 t="n">
        <f aca="false">AD54</f>
        <v>24616.18</v>
      </c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 t="s">
        <v>41</v>
      </c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 t="s">
        <v>41</v>
      </c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5" t="s">
        <v>41</v>
      </c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</row>
    <row r="55" s="4" customFormat="true" ht="15" hidden="false" customHeight="true" outlineLevel="0" collapsed="false">
      <c r="A55" s="46" t="s">
        <v>74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4" t="n">
        <v>199189.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 t="s">
        <v>41</v>
      </c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 t="s">
        <v>41</v>
      </c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 t="n">
        <f aca="false">AD55</f>
        <v>199189.4</v>
      </c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 t="n">
        <f aca="false">AD55</f>
        <v>199189.4</v>
      </c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 t="s">
        <v>41</v>
      </c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 t="s">
        <v>41</v>
      </c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5" t="s">
        <v>41</v>
      </c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</row>
    <row r="56" s="4" customFormat="true" ht="15" hidden="false" customHeight="true" outlineLevel="0" collapsed="false">
      <c r="A56" s="46" t="s">
        <v>75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4" t="n">
        <v>435778.25</v>
      </c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 t="s">
        <v>41</v>
      </c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 t="s">
        <v>41</v>
      </c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 t="n">
        <f aca="false">AD56</f>
        <v>435778.25</v>
      </c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 t="n">
        <f aca="false">AD56</f>
        <v>435778.25</v>
      </c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 t="s">
        <v>41</v>
      </c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 t="s">
        <v>41</v>
      </c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5" t="s">
        <v>41</v>
      </c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</row>
    <row r="57" s="4" customFormat="true" ht="15" hidden="false" customHeight="true" outlineLevel="0" collapsed="false">
      <c r="A57" s="46" t="s">
        <v>7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4" t="n">
        <v>4086.87</v>
      </c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 t="s">
        <v>41</v>
      </c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 t="s">
        <v>41</v>
      </c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 t="n">
        <f aca="false">AD57</f>
        <v>4086.87</v>
      </c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 t="n">
        <f aca="false">AD57</f>
        <v>4086.87</v>
      </c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 t="s">
        <v>41</v>
      </c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 t="s">
        <v>41</v>
      </c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5" t="s">
        <v>41</v>
      </c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</row>
    <row r="58" s="4" customFormat="true" ht="15" hidden="false" customHeight="true" outlineLevel="0" collapsed="false">
      <c r="A58" s="46" t="s">
        <v>77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4" t="n">
        <v>1900</v>
      </c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 t="s">
        <v>41</v>
      </c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 t="s">
        <v>41</v>
      </c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 t="n">
        <f aca="false">AD58</f>
        <v>1900</v>
      </c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 t="n">
        <f aca="false">AD58</f>
        <v>1900</v>
      </c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 t="s">
        <v>41</v>
      </c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 t="s">
        <v>41</v>
      </c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5" t="s">
        <v>41</v>
      </c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</row>
    <row r="59" s="4" customFormat="true" ht="15" hidden="false" customHeight="true" outlineLevel="0" collapsed="false">
      <c r="A59" s="46" t="s">
        <v>7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4" t="n">
        <v>151986.28</v>
      </c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 t="s">
        <v>41</v>
      </c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 t="s">
        <v>41</v>
      </c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 t="n">
        <f aca="false">AD59</f>
        <v>151986.28</v>
      </c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 t="n">
        <f aca="false">AD59</f>
        <v>151986.28</v>
      </c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 t="s">
        <v>41</v>
      </c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 t="s">
        <v>41</v>
      </c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5" t="s">
        <v>41</v>
      </c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</row>
    <row r="60" s="4" customFormat="true" ht="15" hidden="false" customHeight="true" outlineLevel="0" collapsed="false">
      <c r="A60" s="46" t="s">
        <v>7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4" t="n">
        <v>158668.42</v>
      </c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 t="s">
        <v>41</v>
      </c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 t="s">
        <v>41</v>
      </c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 t="n">
        <f aca="false">AD60</f>
        <v>158668.42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 t="n">
        <f aca="false">AD60</f>
        <v>158668.42</v>
      </c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 t="s">
        <v>41</v>
      </c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 t="s">
        <v>41</v>
      </c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5" t="s">
        <v>41</v>
      </c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</row>
    <row r="61" s="4" customFormat="true" ht="15" hidden="false" customHeight="true" outlineLevel="0" collapsed="false">
      <c r="A61" s="46" t="s">
        <v>8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4" t="n">
        <v>50200</v>
      </c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 t="s">
        <v>41</v>
      </c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 t="s">
        <v>41</v>
      </c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 t="n">
        <f aca="false">AD61</f>
        <v>50200</v>
      </c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 t="n">
        <f aca="false">AD61</f>
        <v>50200</v>
      </c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 t="s">
        <v>41</v>
      </c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 t="s">
        <v>41</v>
      </c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5" t="s">
        <v>41</v>
      </c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</row>
    <row r="62" s="4" customFormat="true" ht="15" hidden="false" customHeight="true" outlineLevel="0" collapsed="false">
      <c r="A62" s="46" t="s">
        <v>81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4" t="n">
        <v>102500</v>
      </c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 t="s">
        <v>41</v>
      </c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 t="s">
        <v>41</v>
      </c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 t="n">
        <f aca="false">AD62</f>
        <v>102500</v>
      </c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 t="n">
        <f aca="false">AD62</f>
        <v>102500</v>
      </c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 t="s">
        <v>41</v>
      </c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 t="s">
        <v>41</v>
      </c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5" t="s">
        <v>41</v>
      </c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</row>
    <row r="63" s="4" customFormat="true" ht="15" hidden="false" customHeight="true" outlineLevel="0" collapsed="false">
      <c r="A63" s="46" t="s">
        <v>82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4" t="n">
        <v>26100</v>
      </c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 t="s">
        <v>41</v>
      </c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 t="s">
        <v>41</v>
      </c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 t="n">
        <f aca="false">AD63</f>
        <v>26100</v>
      </c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 t="n">
        <f aca="false">AD63</f>
        <v>26100</v>
      </c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 t="s">
        <v>41</v>
      </c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 t="s">
        <v>41</v>
      </c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5" t="s">
        <v>41</v>
      </c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</row>
    <row r="64" s="4" customFormat="true" ht="15" hidden="false" customHeight="true" outlineLevel="0" collapsed="false">
      <c r="A64" s="46" t="s">
        <v>83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4" t="n">
        <v>1845</v>
      </c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 t="s">
        <v>41</v>
      </c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 t="s">
        <v>41</v>
      </c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 t="n">
        <f aca="false">AD64</f>
        <v>1845</v>
      </c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 t="n">
        <f aca="false">AD64</f>
        <v>1845</v>
      </c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 t="s">
        <v>41</v>
      </c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 t="s">
        <v>41</v>
      </c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5" t="s">
        <v>41</v>
      </c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</row>
    <row r="65" s="4" customFormat="true" ht="15" hidden="false" customHeight="true" outlineLevel="0" collapsed="false">
      <c r="A65" s="46" t="s">
        <v>84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4" t="n">
        <v>22.79</v>
      </c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 t="s">
        <v>41</v>
      </c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 t="s">
        <v>41</v>
      </c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 t="n">
        <f aca="false">AD65</f>
        <v>22.79</v>
      </c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 t="n">
        <f aca="false">AD65</f>
        <v>22.79</v>
      </c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 t="s">
        <v>41</v>
      </c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 t="s">
        <v>41</v>
      </c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5" t="s">
        <v>41</v>
      </c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</row>
    <row r="66" s="4" customFormat="true" ht="15" hidden="false" customHeight="true" outlineLevel="0" collapsed="false">
      <c r="A66" s="46" t="s">
        <v>85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4" t="n">
        <v>300</v>
      </c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 t="s">
        <v>41</v>
      </c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 t="s">
        <v>41</v>
      </c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 t="n">
        <f aca="false">AD66</f>
        <v>300</v>
      </c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 t="n">
        <f aca="false">AD66</f>
        <v>300</v>
      </c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 t="s">
        <v>41</v>
      </c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 t="s">
        <v>41</v>
      </c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5" t="s">
        <v>41</v>
      </c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</row>
    <row r="67" s="4" customFormat="true" ht="15" hidden="false" customHeight="true" outlineLevel="0" collapsed="false">
      <c r="A67" s="46" t="s">
        <v>86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4" t="n">
        <v>20000</v>
      </c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 t="s">
        <v>41</v>
      </c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 t="s">
        <v>41</v>
      </c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 t="n">
        <f aca="false">AD67</f>
        <v>20000</v>
      </c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 t="n">
        <f aca="false">AD67</f>
        <v>20000</v>
      </c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 t="s">
        <v>41</v>
      </c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 t="s">
        <v>41</v>
      </c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5" t="s">
        <v>41</v>
      </c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</row>
    <row r="68" s="4" customFormat="true" ht="15" hidden="false" customHeight="true" outlineLevel="0" collapsed="false">
      <c r="A68" s="46" t="s">
        <v>87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4" t="n">
        <v>101593.36</v>
      </c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 t="s">
        <v>41</v>
      </c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 t="s">
        <v>41</v>
      </c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 t="n">
        <f aca="false">AD68</f>
        <v>101593.36</v>
      </c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 t="n">
        <f aca="false">AD68</f>
        <v>101593.36</v>
      </c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 t="s">
        <v>41</v>
      </c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 t="s">
        <v>41</v>
      </c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5" t="s">
        <v>41</v>
      </c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</row>
    <row r="69" s="4" customFormat="true" ht="15" hidden="false" customHeight="true" outlineLevel="0" collapsed="false">
      <c r="A69" s="46" t="s">
        <v>88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4" t="n">
        <v>30681.16</v>
      </c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 t="s">
        <v>41</v>
      </c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 t="s">
        <v>41</v>
      </c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 t="n">
        <f aca="false">AD69</f>
        <v>30681.16</v>
      </c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 t="n">
        <f aca="false">AD69</f>
        <v>30681.16</v>
      </c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 t="s">
        <v>41</v>
      </c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 t="s">
        <v>41</v>
      </c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5" t="s">
        <v>41</v>
      </c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</row>
    <row r="70" s="4" customFormat="true" ht="15" hidden="false" customHeight="true" outlineLevel="0" collapsed="false">
      <c r="A70" s="46" t="s">
        <v>89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4" t="n">
        <v>8990</v>
      </c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 t="s">
        <v>41</v>
      </c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 t="s">
        <v>41</v>
      </c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 t="n">
        <f aca="false">AD70</f>
        <v>8990</v>
      </c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 t="n">
        <f aca="false">AD70</f>
        <v>8990</v>
      </c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 t="s">
        <v>41</v>
      </c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 t="s">
        <v>41</v>
      </c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5" t="s">
        <v>41</v>
      </c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</row>
    <row r="71" s="4" customFormat="true" ht="15" hidden="false" customHeight="true" outlineLevel="0" collapsed="false">
      <c r="A71" s="46" t="s">
        <v>9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4" t="n">
        <v>19470</v>
      </c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 t="s">
        <v>41</v>
      </c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 t="s">
        <v>41</v>
      </c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 t="n">
        <f aca="false">AD71</f>
        <v>19470</v>
      </c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 t="n">
        <f aca="false">AD71</f>
        <v>19470</v>
      </c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 t="s">
        <v>41</v>
      </c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 t="s">
        <v>41</v>
      </c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5" t="s">
        <v>41</v>
      </c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</row>
    <row r="72" s="4" customFormat="true" ht="15" hidden="false" customHeight="true" outlineLevel="0" collapsed="false">
      <c r="A72" s="46" t="s">
        <v>9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4" t="n">
        <v>19000</v>
      </c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 t="s">
        <v>41</v>
      </c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 t="s">
        <v>41</v>
      </c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 t="n">
        <f aca="false">AD72</f>
        <v>19000</v>
      </c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 t="n">
        <f aca="false">AD72</f>
        <v>19000</v>
      </c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 t="s">
        <v>41</v>
      </c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 t="s">
        <v>41</v>
      </c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5" t="s">
        <v>41</v>
      </c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</row>
    <row r="73" s="4" customFormat="true" ht="15" hidden="false" customHeight="true" outlineLevel="0" collapsed="false">
      <c r="A73" s="46" t="s">
        <v>9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4" t="n">
        <v>54076.44</v>
      </c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 t="s">
        <v>41</v>
      </c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 t="s">
        <v>41</v>
      </c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 t="n">
        <f aca="false">AD73</f>
        <v>54076.44</v>
      </c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 t="n">
        <f aca="false">AD73</f>
        <v>54076.44</v>
      </c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 t="s">
        <v>41</v>
      </c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 t="s">
        <v>41</v>
      </c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5" t="s">
        <v>41</v>
      </c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</row>
    <row r="74" s="4" customFormat="true" ht="15" hidden="false" customHeight="true" outlineLevel="0" collapsed="false">
      <c r="A74" s="46" t="s">
        <v>93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4" t="n">
        <v>60836</v>
      </c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 t="s">
        <v>41</v>
      </c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 t="s">
        <v>41</v>
      </c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 t="n">
        <f aca="false">AD74</f>
        <v>60836</v>
      </c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 t="n">
        <f aca="false">AD74</f>
        <v>60836</v>
      </c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 t="s">
        <v>41</v>
      </c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 t="s">
        <v>41</v>
      </c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5" t="s">
        <v>41</v>
      </c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</row>
    <row r="75" s="4" customFormat="true" ht="15" hidden="false" customHeight="true" outlineLevel="0" collapsed="false">
      <c r="A75" s="46" t="s">
        <v>94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4" t="n">
        <v>75009.6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 t="s">
        <v>41</v>
      </c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 t="s">
        <v>41</v>
      </c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AD75</f>
        <v>75009.6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 t="n">
        <f aca="false">AD75</f>
        <v>75009.6</v>
      </c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 t="s">
        <v>41</v>
      </c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 t="s">
        <v>41</v>
      </c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5" t="s">
        <v>41</v>
      </c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</row>
    <row r="76" s="4" customFormat="true" ht="15" hidden="false" customHeight="true" outlineLevel="0" collapsed="false">
      <c r="A76" s="46" t="s">
        <v>95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4" t="n">
        <v>36385.36</v>
      </c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 t="s">
        <v>41</v>
      </c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 t="s">
        <v>41</v>
      </c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AD76</f>
        <v>36385.36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 t="n">
        <f aca="false">AD76</f>
        <v>36385.36</v>
      </c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 t="s">
        <v>41</v>
      </c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 t="s">
        <v>41</v>
      </c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5" t="s">
        <v>41</v>
      </c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</row>
    <row r="77" s="4" customFormat="true" ht="15" hidden="false" customHeight="true" outlineLevel="0" collapsed="false">
      <c r="A77" s="46" t="s">
        <v>96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4" t="n">
        <v>485366.02</v>
      </c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 t="s">
        <v>41</v>
      </c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 t="s">
        <v>41</v>
      </c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AD77</f>
        <v>485366.02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 t="n">
        <f aca="false">AD77</f>
        <v>485366.02</v>
      </c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 t="s">
        <v>41</v>
      </c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 t="s">
        <v>41</v>
      </c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5" t="s">
        <v>41</v>
      </c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</row>
    <row r="78" s="4" customFormat="true" ht="15" hidden="false" customHeight="true" outlineLevel="0" collapsed="false">
      <c r="A78" s="46" t="s">
        <v>97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4" t="n">
        <v>23780</v>
      </c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 t="s">
        <v>41</v>
      </c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 t="s">
        <v>41</v>
      </c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 t="n">
        <f aca="false">AD78</f>
        <v>23780</v>
      </c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 t="n">
        <f aca="false">AD78</f>
        <v>23780</v>
      </c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 t="s">
        <v>41</v>
      </c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 t="s">
        <v>41</v>
      </c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5" t="s">
        <v>41</v>
      </c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</row>
    <row r="79" s="4" customFormat="true" ht="15" hidden="false" customHeight="true" outlineLevel="0" collapsed="false">
      <c r="A79" s="46" t="s">
        <v>98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4" t="n">
        <v>70000</v>
      </c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 t="s">
        <v>41</v>
      </c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 t="s">
        <v>41</v>
      </c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 t="n">
        <f aca="false">AD79</f>
        <v>70000</v>
      </c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 t="n">
        <f aca="false">AD79</f>
        <v>70000</v>
      </c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 t="s">
        <v>41</v>
      </c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 t="s">
        <v>41</v>
      </c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5" t="s">
        <v>41</v>
      </c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</row>
    <row r="80" s="4" customFormat="true" ht="15" hidden="false" customHeight="true" outlineLevel="0" collapsed="false">
      <c r="A80" s="46" t="s">
        <v>99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4" t="n">
        <v>3514800</v>
      </c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 t="s">
        <v>41</v>
      </c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 t="s">
        <v>41</v>
      </c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 t="n">
        <f aca="false">AD80</f>
        <v>3514800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 t="n">
        <f aca="false">AD80</f>
        <v>3514800</v>
      </c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 t="s">
        <v>41</v>
      </c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 t="s">
        <v>41</v>
      </c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5" t="s">
        <v>41</v>
      </c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</row>
    <row r="81" s="4" customFormat="true" ht="15" hidden="false" customHeight="true" outlineLevel="0" collapsed="false">
      <c r="A81" s="46" t="s">
        <v>100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4" t="n">
        <v>1983321.25</v>
      </c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 t="s">
        <v>41</v>
      </c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 t="s">
        <v>41</v>
      </c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 t="n">
        <f aca="false">AD81</f>
        <v>1983321.25</v>
      </c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 t="n">
        <f aca="false">AD81</f>
        <v>1983321.25</v>
      </c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 t="s">
        <v>41</v>
      </c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 t="s">
        <v>41</v>
      </c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5" t="s">
        <v>41</v>
      </c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</row>
    <row r="82" s="4" customFormat="true" ht="15" hidden="false" customHeight="true" outlineLevel="0" collapsed="false">
      <c r="A82" s="46" t="s">
        <v>101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4" t="n">
        <v>292855.68</v>
      </c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 t="s">
        <v>41</v>
      </c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 t="s">
        <v>41</v>
      </c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 t="n">
        <f aca="false">AD82</f>
        <v>292855.68</v>
      </c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 t="n">
        <f aca="false">AD82</f>
        <v>292855.68</v>
      </c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 t="s">
        <v>41</v>
      </c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 t="s">
        <v>41</v>
      </c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5" t="s">
        <v>41</v>
      </c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</row>
    <row r="83" s="22" customFormat="true" ht="15" hidden="false" customHeight="true" outlineLevel="0" collapsed="false">
      <c r="AB83" s="23" t="s">
        <v>102</v>
      </c>
      <c r="AD83" s="47" t="n">
        <f aca="false">SUM(AD22:AU82)</f>
        <v>15729809.72</v>
      </c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8" t="n">
        <f aca="false">SUM(AV22:BM47)</f>
        <v>23432521.64</v>
      </c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 t="n">
        <f aca="false">SUM(BN22:CA77)</f>
        <v>23432521.64</v>
      </c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 t="n">
        <f aca="false">SUM(CB26:CO82)</f>
        <v>15729809.72</v>
      </c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 t="n">
        <f aca="false">SUM(CP27:DC82)</f>
        <v>15729809.72</v>
      </c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 t="n">
        <f aca="false">SUM(DE22:DU47)</f>
        <v>23432521.64</v>
      </c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 t="s">
        <v>41</v>
      </c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9" t="s">
        <v>41</v>
      </c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</row>
    <row r="84" s="4" customFormat="true" ht="12" hidden="false" customHeight="false" outlineLevel="0" collapsed="false"/>
    <row r="85" s="4" customFormat="true" ht="12.75" hidden="false" customHeight="true" outlineLevel="0" collapsed="false">
      <c r="EY85" s="12" t="s">
        <v>103</v>
      </c>
    </row>
    <row r="86" s="4" customFormat="true" ht="6" hidden="false" customHeight="true" outlineLevel="0" collapsed="false"/>
    <row r="87" s="4" customFormat="true" ht="12" hidden="false" customHeight="false" outlineLevel="0" collapsed="false">
      <c r="A87" s="26" t="s">
        <v>104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</row>
    <row r="88" s="4" customFormat="true" ht="4.5" hidden="false" customHeight="true" outlineLevel="0" collapsed="false"/>
    <row r="89" s="4" customFormat="true" ht="19.5" hidden="false" customHeight="true" outlineLevel="0" collapsed="false">
      <c r="A89" s="27" t="s">
        <v>105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8" t="s">
        <v>33</v>
      </c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50" t="s">
        <v>106</v>
      </c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</row>
    <row r="90" s="4" customFormat="true" ht="21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34" t="s">
        <v>35</v>
      </c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 t="s">
        <v>36</v>
      </c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1" t="s">
        <v>107</v>
      </c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3" t="s">
        <v>108</v>
      </c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</row>
    <row r="91" s="4" customFormat="true" ht="12.7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34" t="s">
        <v>35</v>
      </c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 t="s">
        <v>36</v>
      </c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 t="s">
        <v>35</v>
      </c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5" t="s">
        <v>36</v>
      </c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</row>
    <row r="92" s="39" customFormat="true" ht="12.75" hidden="false" customHeight="false" outlineLevel="0" collapsed="false">
      <c r="A92" s="51" t="n">
        <v>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2" t="n">
        <v>2</v>
      </c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 t="n">
        <v>3</v>
      </c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 t="n">
        <v>4</v>
      </c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 t="n">
        <v>5</v>
      </c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 t="n">
        <v>6</v>
      </c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38" t="n">
        <v>7</v>
      </c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</row>
    <row r="93" s="4" customFormat="true" ht="15" hidden="false" customHeight="true" outlineLevel="0" collapsed="false">
      <c r="A93" s="53" t="s">
        <v>41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4" t="s">
        <v>41</v>
      </c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 t="s">
        <v>41</v>
      </c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 t="s">
        <v>41</v>
      </c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 t="s">
        <v>41</v>
      </c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 t="s">
        <v>41</v>
      </c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5" t="s">
        <v>41</v>
      </c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</row>
    <row r="94" s="4" customFormat="true" ht="15" hidden="false" customHeight="true" outlineLevel="0" collapsed="false">
      <c r="A94" s="46" t="s">
        <v>41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56" t="s">
        <v>41</v>
      </c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 t="s">
        <v>41</v>
      </c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 t="s">
        <v>41</v>
      </c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 t="s">
        <v>41</v>
      </c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 t="s">
        <v>41</v>
      </c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7" t="s">
        <v>41</v>
      </c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</row>
    <row r="95" s="22" customFormat="true" ht="15" hidden="false" customHeight="true" outlineLevel="0" collapsed="false">
      <c r="A95" s="58" t="s">
        <v>41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34" t="s">
        <v>41</v>
      </c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 t="s">
        <v>41</v>
      </c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 t="s">
        <v>41</v>
      </c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 t="s">
        <v>41</v>
      </c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 t="s">
        <v>41</v>
      </c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59" t="s">
        <v>41</v>
      </c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</row>
    <row r="96" s="22" customFormat="true" ht="15" hidden="false" customHeight="true" outlineLevel="0" collapsed="false">
      <c r="AB96" s="23" t="s">
        <v>102</v>
      </c>
      <c r="AD96" s="60" t="s">
        <v>41</v>
      </c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1" t="s">
        <v>41</v>
      </c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 t="s">
        <v>41</v>
      </c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 t="s">
        <v>41</v>
      </c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 t="s">
        <v>41</v>
      </c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49" t="s">
        <v>41</v>
      </c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</row>
    <row r="97" s="4" customFormat="true" ht="12.75" hidden="false" customHeight="true" outlineLevel="0" collapsed="false"/>
    <row r="98" s="4" customFormat="true" ht="12.75" hidden="false" customHeight="true" outlineLevel="0" collapsed="false"/>
    <row r="99" s="4" customFormat="true" ht="12.75" hidden="false" customHeight="true" outlineLevel="0" collapsed="false">
      <c r="A99" s="26" t="s">
        <v>109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</row>
    <row r="100" s="4" customFormat="true" ht="5.25" hidden="false" customHeight="true" outlineLevel="0" collapsed="false"/>
    <row r="101" s="4" customFormat="true" ht="18" hidden="false" customHeight="true" outlineLevel="0" collapsed="false">
      <c r="A101" s="27" t="s">
        <v>110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62" t="s">
        <v>111</v>
      </c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29" t="s">
        <v>112</v>
      </c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</row>
    <row r="102" s="4" customFormat="true" ht="18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8" t="s">
        <v>113</v>
      </c>
      <c r="AE102" s="28"/>
      <c r="AF102" s="28"/>
      <c r="AG102" s="28"/>
      <c r="AH102" s="28"/>
      <c r="AI102" s="28"/>
      <c r="AJ102" s="28"/>
      <c r="AK102" s="28"/>
      <c r="AL102" s="28"/>
      <c r="AM102" s="34" t="s">
        <v>114</v>
      </c>
      <c r="AN102" s="34"/>
      <c r="AO102" s="34"/>
      <c r="AP102" s="34"/>
      <c r="AQ102" s="34"/>
      <c r="AR102" s="34"/>
      <c r="AS102" s="34"/>
      <c r="AT102" s="34"/>
      <c r="AU102" s="34"/>
      <c r="AV102" s="34" t="s">
        <v>115</v>
      </c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28" t="s">
        <v>116</v>
      </c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63" t="s">
        <v>117</v>
      </c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</row>
    <row r="103" s="4" customFormat="true" ht="12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8"/>
      <c r="AE103" s="28"/>
      <c r="AF103" s="28"/>
      <c r="AG103" s="28"/>
      <c r="AH103" s="28"/>
      <c r="AI103" s="28"/>
      <c r="AJ103" s="28"/>
      <c r="AK103" s="28"/>
      <c r="AL103" s="28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 t="s">
        <v>118</v>
      </c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 t="s">
        <v>119</v>
      </c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</row>
    <row r="104" s="4" customFormat="true" ht="27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8"/>
      <c r="AE104" s="28"/>
      <c r="AF104" s="28"/>
      <c r="AG104" s="28"/>
      <c r="AH104" s="28"/>
      <c r="AI104" s="28"/>
      <c r="AJ104" s="28"/>
      <c r="AK104" s="28"/>
      <c r="AL104" s="28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27" t="s">
        <v>120</v>
      </c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8" t="s">
        <v>121</v>
      </c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</row>
    <row r="105" s="39" customFormat="true" ht="12.75" hidden="false" customHeight="false" outlineLevel="0" collapsed="false">
      <c r="A105" s="36" t="n">
        <v>1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7" t="n">
        <v>2</v>
      </c>
      <c r="AE105" s="37"/>
      <c r="AF105" s="37"/>
      <c r="AG105" s="37"/>
      <c r="AH105" s="37"/>
      <c r="AI105" s="37"/>
      <c r="AJ105" s="37"/>
      <c r="AK105" s="37"/>
      <c r="AL105" s="37"/>
      <c r="AM105" s="37" t="n">
        <v>3</v>
      </c>
      <c r="AN105" s="37"/>
      <c r="AO105" s="37"/>
      <c r="AP105" s="37"/>
      <c r="AQ105" s="37"/>
      <c r="AR105" s="37"/>
      <c r="AS105" s="37"/>
      <c r="AT105" s="37"/>
      <c r="AU105" s="37"/>
      <c r="AV105" s="37" t="n">
        <v>4</v>
      </c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 t="n">
        <v>5</v>
      </c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 t="n">
        <v>6</v>
      </c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 t="n">
        <v>7</v>
      </c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8" t="n">
        <v>8</v>
      </c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</row>
    <row r="106" s="4" customFormat="true" ht="15" hidden="false" customHeight="true" outlineLevel="0" collapsed="false">
      <c r="A106" s="53" t="s">
        <v>41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64" t="s">
        <v>41</v>
      </c>
      <c r="AE106" s="64"/>
      <c r="AF106" s="64"/>
      <c r="AG106" s="64"/>
      <c r="AH106" s="64"/>
      <c r="AI106" s="64"/>
      <c r="AJ106" s="64"/>
      <c r="AK106" s="64"/>
      <c r="AL106" s="64"/>
      <c r="AM106" s="64" t="s">
        <v>41</v>
      </c>
      <c r="AN106" s="64"/>
      <c r="AO106" s="64"/>
      <c r="AP106" s="64"/>
      <c r="AQ106" s="64"/>
      <c r="AR106" s="64"/>
      <c r="AS106" s="64"/>
      <c r="AT106" s="64"/>
      <c r="AU106" s="64"/>
      <c r="AV106" s="65" t="s">
        <v>41</v>
      </c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 t="s">
        <v>41</v>
      </c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 t="s">
        <v>41</v>
      </c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54" t="s">
        <v>41</v>
      </c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5" t="s">
        <v>41</v>
      </c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</row>
    <row r="107" s="4" customFormat="true" ht="15" hidden="false" customHeight="true" outlineLevel="0" collapsed="false">
      <c r="A107" s="46" t="s">
        <v>41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66" t="s">
        <v>41</v>
      </c>
      <c r="AE107" s="66"/>
      <c r="AF107" s="66"/>
      <c r="AG107" s="66"/>
      <c r="AH107" s="66"/>
      <c r="AI107" s="66"/>
      <c r="AJ107" s="66"/>
      <c r="AK107" s="66"/>
      <c r="AL107" s="66"/>
      <c r="AM107" s="66" t="s">
        <v>41</v>
      </c>
      <c r="AN107" s="66"/>
      <c r="AO107" s="66"/>
      <c r="AP107" s="66"/>
      <c r="AQ107" s="66"/>
      <c r="AR107" s="66"/>
      <c r="AS107" s="66"/>
      <c r="AT107" s="66"/>
      <c r="AU107" s="66"/>
      <c r="AV107" s="67" t="s">
        <v>41</v>
      </c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 t="s">
        <v>41</v>
      </c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 t="s">
        <v>41</v>
      </c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56" t="s">
        <v>41</v>
      </c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7" t="s">
        <v>41</v>
      </c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</row>
    <row r="108" s="22" customFormat="true" ht="15" hidden="false" customHeight="true" outlineLevel="0" collapsed="false">
      <c r="A108" s="58" t="s">
        <v>41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68" t="s">
        <v>41</v>
      </c>
      <c r="AE108" s="68"/>
      <c r="AF108" s="68"/>
      <c r="AG108" s="68"/>
      <c r="AH108" s="68"/>
      <c r="AI108" s="68"/>
      <c r="AJ108" s="68"/>
      <c r="AK108" s="68"/>
      <c r="AL108" s="68"/>
      <c r="AM108" s="68" t="s">
        <v>41</v>
      </c>
      <c r="AN108" s="68"/>
      <c r="AO108" s="68"/>
      <c r="AP108" s="68"/>
      <c r="AQ108" s="68"/>
      <c r="AR108" s="68"/>
      <c r="AS108" s="68"/>
      <c r="AT108" s="68"/>
      <c r="AU108" s="68"/>
      <c r="AV108" s="69" t="s">
        <v>41</v>
      </c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 t="s">
        <v>41</v>
      </c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 t="s">
        <v>41</v>
      </c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34" t="s">
        <v>41</v>
      </c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59" t="s">
        <v>41</v>
      </c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</row>
    <row r="109" s="22" customFormat="true" ht="15" hidden="false" customHeight="true" outlineLevel="0" collapsed="false">
      <c r="AB109" s="23" t="s">
        <v>102</v>
      </c>
      <c r="AD109" s="58" t="s">
        <v>41</v>
      </c>
      <c r="AE109" s="58"/>
      <c r="AF109" s="58"/>
      <c r="AG109" s="58"/>
      <c r="AH109" s="58"/>
      <c r="AI109" s="58"/>
      <c r="AJ109" s="58"/>
      <c r="AK109" s="58"/>
      <c r="AL109" s="58"/>
      <c r="AM109" s="70" t="s">
        <v>41</v>
      </c>
      <c r="AN109" s="70"/>
      <c r="AO109" s="70"/>
      <c r="AP109" s="70"/>
      <c r="AQ109" s="70"/>
      <c r="AR109" s="70"/>
      <c r="AS109" s="70"/>
      <c r="AT109" s="70"/>
      <c r="AU109" s="70"/>
      <c r="AV109" s="71" t="s">
        <v>41</v>
      </c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 t="s">
        <v>41</v>
      </c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 t="s">
        <v>41</v>
      </c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61" t="s">
        <v>41</v>
      </c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49" t="s">
        <v>41</v>
      </c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</row>
    <row r="110" s="72" customFormat="true" ht="6" hidden="false" customHeight="true" outlineLevel="0" collapsed="false"/>
    <row r="111" s="72" customFormat="true" ht="12.75" hidden="false" customHeight="true" outlineLevel="0" collapsed="false">
      <c r="A111" s="72" t="s">
        <v>122</v>
      </c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R111" s="73" t="s">
        <v>123</v>
      </c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</row>
    <row r="112" s="75" customFormat="true" ht="11.25" hidden="false" customHeight="false" outlineLevel="0" collapsed="false">
      <c r="A112" s="74"/>
      <c r="N112" s="76" t="s">
        <v>124</v>
      </c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R112" s="76" t="s">
        <v>125</v>
      </c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</row>
    <row r="113" s="72" customFormat="true" ht="12.75" hidden="false" customHeight="true" outlineLevel="0" collapsed="false">
      <c r="A113" s="72" t="s">
        <v>126</v>
      </c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R113" s="73" t="s">
        <v>127</v>
      </c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</row>
    <row r="114" s="75" customFormat="true" ht="10.5" hidden="false" customHeight="false" outlineLevel="0" collapsed="false">
      <c r="A114" s="77" t="s">
        <v>128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R114" s="76" t="s">
        <v>124</v>
      </c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R114" s="76" t="s">
        <v>125</v>
      </c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</row>
    <row r="115" s="77" customFormat="true" ht="9.75" hidden="false" customHeight="false" outlineLevel="0" collapsed="false">
      <c r="A115" s="77" t="s">
        <v>129</v>
      </c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</row>
    <row r="116" s="77" customFormat="true" ht="9.75" hidden="false" customHeight="false" outlineLevel="0" collapsed="false">
      <c r="A116" s="77" t="s">
        <v>130</v>
      </c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</row>
    <row r="117" s="74" customFormat="true" ht="6" hidden="false" customHeight="true" outlineLevel="0" collapsed="false"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</row>
    <row r="118" s="72" customFormat="true" ht="12.75" hidden="false" customHeight="true" outlineLevel="0" collapsed="false">
      <c r="A118" s="80" t="s">
        <v>131</v>
      </c>
      <c r="B118" s="80"/>
      <c r="C118" s="81" t="s">
        <v>132</v>
      </c>
      <c r="D118" s="81"/>
      <c r="E118" s="81"/>
      <c r="F118" s="81"/>
      <c r="G118" s="81"/>
      <c r="H118" s="82" t="s">
        <v>131</v>
      </c>
      <c r="I118" s="82"/>
      <c r="J118" s="81" t="s">
        <v>6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0" t="n">
        <v>20</v>
      </c>
      <c r="AE118" s="80"/>
      <c r="AF118" s="80"/>
      <c r="AG118" s="80"/>
      <c r="AH118" s="83" t="s">
        <v>7</v>
      </c>
      <c r="AI118" s="83"/>
      <c r="AJ118" s="83"/>
      <c r="AK118" s="83"/>
      <c r="AL118" s="82" t="s">
        <v>8</v>
      </c>
      <c r="AM118" s="82"/>
      <c r="AN118" s="82"/>
      <c r="AO118" s="82"/>
    </row>
    <row r="119" s="72" customFormat="true" ht="3" hidden="false" customHeight="true" outlineLevel="0" collapsed="false"/>
  </sheetData>
  <mergeCells count="713">
    <mergeCell ref="S2:DQ4"/>
    <mergeCell ref="EJ3:EY3"/>
    <mergeCell ref="EJ4:EY4"/>
    <mergeCell ref="AZ5:BE5"/>
    <mergeCell ref="BF5:BY5"/>
    <mergeCell ref="BZ5:CC5"/>
    <mergeCell ref="CD5:CG5"/>
    <mergeCell ref="CH5:CK5"/>
    <mergeCell ref="EJ5:EY5"/>
    <mergeCell ref="BN6:DT10"/>
    <mergeCell ref="EJ6:EY8"/>
    <mergeCell ref="EJ9:EY9"/>
    <mergeCell ref="EJ10:EY10"/>
    <mergeCell ref="BN11:DT11"/>
    <mergeCell ref="EJ11:EY11"/>
    <mergeCell ref="EJ12:EY12"/>
    <mergeCell ref="EJ13:EY13"/>
    <mergeCell ref="EJ14:EY14"/>
    <mergeCell ref="A16:EY16"/>
    <mergeCell ref="A18:AC20"/>
    <mergeCell ref="AD18:BM19"/>
    <mergeCell ref="BN18:EY18"/>
    <mergeCell ref="BN19:CA20"/>
    <mergeCell ref="CB19:CO20"/>
    <mergeCell ref="CP19:DD19"/>
    <mergeCell ref="DE19:DT19"/>
    <mergeCell ref="DU19:EI19"/>
    <mergeCell ref="EJ19:EY19"/>
    <mergeCell ref="AD20:AU20"/>
    <mergeCell ref="AV20:BM20"/>
    <mergeCell ref="CP20:DD20"/>
    <mergeCell ref="DE20:DT20"/>
    <mergeCell ref="DU20:EI20"/>
    <mergeCell ref="EJ20:EY20"/>
    <mergeCell ref="A21:AC21"/>
    <mergeCell ref="AD21:AU21"/>
    <mergeCell ref="AV21:BM21"/>
    <mergeCell ref="BN21:CA21"/>
    <mergeCell ref="CB21:CO21"/>
    <mergeCell ref="CP21:DD21"/>
    <mergeCell ref="DE21:DT21"/>
    <mergeCell ref="DU21:EI21"/>
    <mergeCell ref="EJ21:EY21"/>
    <mergeCell ref="A22:AC22"/>
    <mergeCell ref="AD22:AU22"/>
    <mergeCell ref="AV22:BM22"/>
    <mergeCell ref="BN22:CA22"/>
    <mergeCell ref="CB22:CO22"/>
    <mergeCell ref="CP22:DD22"/>
    <mergeCell ref="DE22:DT22"/>
    <mergeCell ref="DU22:EI22"/>
    <mergeCell ref="EJ22:EY22"/>
    <mergeCell ref="A23:AC23"/>
    <mergeCell ref="AD23:AU23"/>
    <mergeCell ref="AV23:BM23"/>
    <mergeCell ref="BN23:CA23"/>
    <mergeCell ref="CB23:CO23"/>
    <mergeCell ref="CP23:DD23"/>
    <mergeCell ref="DE23:DT23"/>
    <mergeCell ref="DU23:EI23"/>
    <mergeCell ref="EJ23:EY23"/>
    <mergeCell ref="A24:AC24"/>
    <mergeCell ref="AD24:AU24"/>
    <mergeCell ref="AV24:BM24"/>
    <mergeCell ref="BN24:CA24"/>
    <mergeCell ref="CB24:CO24"/>
    <mergeCell ref="CP24:DD24"/>
    <mergeCell ref="DE24:DT24"/>
    <mergeCell ref="DU24:EI24"/>
    <mergeCell ref="EJ24:EY24"/>
    <mergeCell ref="A25:AC25"/>
    <mergeCell ref="AD25:AU25"/>
    <mergeCell ref="AV25:BM25"/>
    <mergeCell ref="BN25:CA25"/>
    <mergeCell ref="CB25:CO25"/>
    <mergeCell ref="CP25:DD25"/>
    <mergeCell ref="DE25:DT25"/>
    <mergeCell ref="DU25:EI25"/>
    <mergeCell ref="EJ25:EY25"/>
    <mergeCell ref="A26:AC26"/>
    <mergeCell ref="AD26:AU26"/>
    <mergeCell ref="AV26:BM26"/>
    <mergeCell ref="BN26:CA26"/>
    <mergeCell ref="CB26:CO26"/>
    <mergeCell ref="CP26:DD26"/>
    <mergeCell ref="DE26:DT26"/>
    <mergeCell ref="DU26:EI26"/>
    <mergeCell ref="EJ26:EY26"/>
    <mergeCell ref="A27:AC27"/>
    <mergeCell ref="AD27:AU27"/>
    <mergeCell ref="AV27:BM27"/>
    <mergeCell ref="BN27:CA27"/>
    <mergeCell ref="CB27:CO27"/>
    <mergeCell ref="CP27:DD27"/>
    <mergeCell ref="DE27:DT27"/>
    <mergeCell ref="DU27:EI27"/>
    <mergeCell ref="EJ27:EY27"/>
    <mergeCell ref="A28:AC28"/>
    <mergeCell ref="AD28:AU28"/>
    <mergeCell ref="AV28:BM28"/>
    <mergeCell ref="BN28:CA28"/>
    <mergeCell ref="CB28:CO28"/>
    <mergeCell ref="CP28:DD28"/>
    <mergeCell ref="DE28:DT28"/>
    <mergeCell ref="DU28:EI28"/>
    <mergeCell ref="EJ28:EY28"/>
    <mergeCell ref="A29:AC29"/>
    <mergeCell ref="AD29:AU29"/>
    <mergeCell ref="AV29:BM29"/>
    <mergeCell ref="BN29:CA29"/>
    <mergeCell ref="CB29:CO29"/>
    <mergeCell ref="CP29:DD29"/>
    <mergeCell ref="DE29:DT29"/>
    <mergeCell ref="DU29:EI29"/>
    <mergeCell ref="EJ29:EY29"/>
    <mergeCell ref="A30:AC30"/>
    <mergeCell ref="AD30:AU30"/>
    <mergeCell ref="AV30:BM30"/>
    <mergeCell ref="BN30:CA30"/>
    <mergeCell ref="CB30:CO30"/>
    <mergeCell ref="CP30:DD30"/>
    <mergeCell ref="DE30:DT30"/>
    <mergeCell ref="DU30:EI30"/>
    <mergeCell ref="EJ30:EY30"/>
    <mergeCell ref="A31:AC31"/>
    <mergeCell ref="AD31:AU31"/>
    <mergeCell ref="AV31:BM31"/>
    <mergeCell ref="BN31:CA31"/>
    <mergeCell ref="CB31:CO31"/>
    <mergeCell ref="CP31:DD31"/>
    <mergeCell ref="DE31:DT31"/>
    <mergeCell ref="DU31:EI31"/>
    <mergeCell ref="EJ31:EY31"/>
    <mergeCell ref="A32:AC32"/>
    <mergeCell ref="AD32:AU32"/>
    <mergeCell ref="AV32:BM32"/>
    <mergeCell ref="BN32:CA32"/>
    <mergeCell ref="CB32:CO32"/>
    <mergeCell ref="CP32:DD32"/>
    <mergeCell ref="DE32:DT32"/>
    <mergeCell ref="DU32:EI32"/>
    <mergeCell ref="EJ32:EY32"/>
    <mergeCell ref="A33:AC33"/>
    <mergeCell ref="AD33:AU33"/>
    <mergeCell ref="AV33:BM33"/>
    <mergeCell ref="BN33:CA33"/>
    <mergeCell ref="CB33:CO33"/>
    <mergeCell ref="CP33:DD33"/>
    <mergeCell ref="DE33:DT33"/>
    <mergeCell ref="DU33:EI33"/>
    <mergeCell ref="EJ33:EY33"/>
    <mergeCell ref="A34:AC34"/>
    <mergeCell ref="AD34:AU34"/>
    <mergeCell ref="AV34:BM34"/>
    <mergeCell ref="BN34:CA34"/>
    <mergeCell ref="CB34:CO34"/>
    <mergeCell ref="CP34:DD34"/>
    <mergeCell ref="DE34:DT34"/>
    <mergeCell ref="DU34:EI34"/>
    <mergeCell ref="EJ34:EY34"/>
    <mergeCell ref="A35:AC35"/>
    <mergeCell ref="AD35:AU35"/>
    <mergeCell ref="AV35:BM35"/>
    <mergeCell ref="BN35:CA35"/>
    <mergeCell ref="CB35:CO35"/>
    <mergeCell ref="CP35:DD35"/>
    <mergeCell ref="DE35:DT35"/>
    <mergeCell ref="DU35:EI35"/>
    <mergeCell ref="EJ35:EY35"/>
    <mergeCell ref="A36:AC36"/>
    <mergeCell ref="AD36:AU36"/>
    <mergeCell ref="AV36:BM36"/>
    <mergeCell ref="BN36:CA36"/>
    <mergeCell ref="CB36:CO36"/>
    <mergeCell ref="CP36:DD36"/>
    <mergeCell ref="DE36:DT36"/>
    <mergeCell ref="DU36:EI36"/>
    <mergeCell ref="EJ36:EY36"/>
    <mergeCell ref="A37:AC37"/>
    <mergeCell ref="AD37:AU37"/>
    <mergeCell ref="AV37:BM37"/>
    <mergeCell ref="BN37:CA37"/>
    <mergeCell ref="CB37:CO37"/>
    <mergeCell ref="CP37:DD37"/>
    <mergeCell ref="DE37:DT37"/>
    <mergeCell ref="DU37:EI37"/>
    <mergeCell ref="EJ37:EY37"/>
    <mergeCell ref="A38:AC38"/>
    <mergeCell ref="AD38:AU38"/>
    <mergeCell ref="AV38:BM38"/>
    <mergeCell ref="BN38:CA38"/>
    <mergeCell ref="CB38:CO38"/>
    <mergeCell ref="CP38:DD38"/>
    <mergeCell ref="DE38:DT38"/>
    <mergeCell ref="DU38:EI38"/>
    <mergeCell ref="EJ38:EY38"/>
    <mergeCell ref="A39:AC39"/>
    <mergeCell ref="AD39:AU39"/>
    <mergeCell ref="AV39:BM39"/>
    <mergeCell ref="BN39:CA39"/>
    <mergeCell ref="CB39:CO39"/>
    <mergeCell ref="CP39:DD39"/>
    <mergeCell ref="DE39:DT39"/>
    <mergeCell ref="DU39:EI39"/>
    <mergeCell ref="EJ39:EY39"/>
    <mergeCell ref="A40:AC40"/>
    <mergeCell ref="AD40:AU40"/>
    <mergeCell ref="AV40:BM40"/>
    <mergeCell ref="BN40:CA40"/>
    <mergeCell ref="CB40:CO40"/>
    <mergeCell ref="CP40:DD40"/>
    <mergeCell ref="DE40:DT40"/>
    <mergeCell ref="DU40:EI40"/>
    <mergeCell ref="EJ40:EY40"/>
    <mergeCell ref="A41:AC41"/>
    <mergeCell ref="AD41:AU41"/>
    <mergeCell ref="AV41:BM41"/>
    <mergeCell ref="BN41:CA41"/>
    <mergeCell ref="CB41:CO41"/>
    <mergeCell ref="CP41:DD41"/>
    <mergeCell ref="DE41:DT41"/>
    <mergeCell ref="DU41:EI41"/>
    <mergeCell ref="EJ41:EY41"/>
    <mergeCell ref="A42:AC42"/>
    <mergeCell ref="AD42:AU42"/>
    <mergeCell ref="AV42:BM42"/>
    <mergeCell ref="BN42:CA42"/>
    <mergeCell ref="CB42:CO42"/>
    <mergeCell ref="CP42:DD42"/>
    <mergeCell ref="DE42:DT42"/>
    <mergeCell ref="DU42:EI42"/>
    <mergeCell ref="EJ42:EY42"/>
    <mergeCell ref="A43:AC43"/>
    <mergeCell ref="AD43:AU43"/>
    <mergeCell ref="AV43:BM43"/>
    <mergeCell ref="BN43:CA43"/>
    <mergeCell ref="CB43:CO43"/>
    <mergeCell ref="CP43:DD43"/>
    <mergeCell ref="DE43:DT43"/>
    <mergeCell ref="DU43:EI43"/>
    <mergeCell ref="EJ43:EY43"/>
    <mergeCell ref="A44:AC44"/>
    <mergeCell ref="AD44:AU44"/>
    <mergeCell ref="AV44:BM44"/>
    <mergeCell ref="BN44:CA44"/>
    <mergeCell ref="CB44:CO44"/>
    <mergeCell ref="CP44:DD44"/>
    <mergeCell ref="DE44:DT44"/>
    <mergeCell ref="DU44:EI44"/>
    <mergeCell ref="EJ44:EY44"/>
    <mergeCell ref="A45:AC45"/>
    <mergeCell ref="AD45:AU45"/>
    <mergeCell ref="AV45:BM45"/>
    <mergeCell ref="BN45:CA45"/>
    <mergeCell ref="CB45:CO45"/>
    <mergeCell ref="CP45:DD45"/>
    <mergeCell ref="DE45:DT45"/>
    <mergeCell ref="DU45:EI45"/>
    <mergeCell ref="EJ45:EY45"/>
    <mergeCell ref="A46:AC46"/>
    <mergeCell ref="AD46:AU46"/>
    <mergeCell ref="AV46:BM46"/>
    <mergeCell ref="BN46:CA46"/>
    <mergeCell ref="CB46:CO46"/>
    <mergeCell ref="CP46:DD46"/>
    <mergeCell ref="DE46:DT46"/>
    <mergeCell ref="DU46:EI46"/>
    <mergeCell ref="EJ46:EY46"/>
    <mergeCell ref="A47:AC47"/>
    <mergeCell ref="AD47:AU47"/>
    <mergeCell ref="AV47:BM47"/>
    <mergeCell ref="BN47:CA47"/>
    <mergeCell ref="CB47:CO47"/>
    <mergeCell ref="CP47:DD47"/>
    <mergeCell ref="DE47:DT47"/>
    <mergeCell ref="DU47:EI47"/>
    <mergeCell ref="EJ47:EY47"/>
    <mergeCell ref="A48:AC48"/>
    <mergeCell ref="AD48:AU48"/>
    <mergeCell ref="AV48:BM48"/>
    <mergeCell ref="BN48:CA48"/>
    <mergeCell ref="CB48:CO48"/>
    <mergeCell ref="CP48:DD48"/>
    <mergeCell ref="DE48:DT48"/>
    <mergeCell ref="DU48:EI48"/>
    <mergeCell ref="EJ48:EY48"/>
    <mergeCell ref="A49:AC49"/>
    <mergeCell ref="AD49:AU49"/>
    <mergeCell ref="AV49:BM49"/>
    <mergeCell ref="BN49:CA49"/>
    <mergeCell ref="CB49:CO49"/>
    <mergeCell ref="CP49:DD49"/>
    <mergeCell ref="DE49:DT49"/>
    <mergeCell ref="DU49:EI49"/>
    <mergeCell ref="EJ49:EY49"/>
    <mergeCell ref="A50:AC50"/>
    <mergeCell ref="AD50:AU50"/>
    <mergeCell ref="AV50:BM50"/>
    <mergeCell ref="BN50:CA50"/>
    <mergeCell ref="CB50:CO50"/>
    <mergeCell ref="CP50:DD50"/>
    <mergeCell ref="DE50:DT50"/>
    <mergeCell ref="DU50:EI50"/>
    <mergeCell ref="EJ50:EY50"/>
    <mergeCell ref="A51:AC51"/>
    <mergeCell ref="AD51:AU51"/>
    <mergeCell ref="AV51:BM51"/>
    <mergeCell ref="BN51:CA51"/>
    <mergeCell ref="CB51:CO51"/>
    <mergeCell ref="CP51:DD51"/>
    <mergeCell ref="DE51:DT51"/>
    <mergeCell ref="DU51:EI51"/>
    <mergeCell ref="EJ51:EY51"/>
    <mergeCell ref="A52:AC52"/>
    <mergeCell ref="AD52:AU52"/>
    <mergeCell ref="AV52:BM52"/>
    <mergeCell ref="BN52:CA52"/>
    <mergeCell ref="CB52:CO52"/>
    <mergeCell ref="CP52:DD52"/>
    <mergeCell ref="DE52:DT52"/>
    <mergeCell ref="DU52:EI52"/>
    <mergeCell ref="EJ52:EY52"/>
    <mergeCell ref="A53:AC53"/>
    <mergeCell ref="AD53:AU53"/>
    <mergeCell ref="AV53:BM53"/>
    <mergeCell ref="BN53:CA53"/>
    <mergeCell ref="CB53:CO53"/>
    <mergeCell ref="CP53:DD53"/>
    <mergeCell ref="DE53:DT53"/>
    <mergeCell ref="DU53:EI53"/>
    <mergeCell ref="EJ53:EY53"/>
    <mergeCell ref="A54:AC54"/>
    <mergeCell ref="AD54:AU54"/>
    <mergeCell ref="AV54:BM54"/>
    <mergeCell ref="BN54:CA54"/>
    <mergeCell ref="CB54:CO54"/>
    <mergeCell ref="CP54:DD54"/>
    <mergeCell ref="DE54:DT54"/>
    <mergeCell ref="DU54:EI54"/>
    <mergeCell ref="EJ54:EY54"/>
    <mergeCell ref="A55:AC55"/>
    <mergeCell ref="AD55:AU55"/>
    <mergeCell ref="AV55:BM55"/>
    <mergeCell ref="BN55:CA55"/>
    <mergeCell ref="CB55:CO55"/>
    <mergeCell ref="CP55:DD55"/>
    <mergeCell ref="DE55:DT55"/>
    <mergeCell ref="DU55:EI55"/>
    <mergeCell ref="EJ55:EY55"/>
    <mergeCell ref="A56:AC56"/>
    <mergeCell ref="AD56:AU56"/>
    <mergeCell ref="AV56:BM56"/>
    <mergeCell ref="BN56:CA56"/>
    <mergeCell ref="CB56:CO56"/>
    <mergeCell ref="CP56:DD56"/>
    <mergeCell ref="DE56:DT56"/>
    <mergeCell ref="DU56:EI56"/>
    <mergeCell ref="EJ56:EY56"/>
    <mergeCell ref="A57:AC57"/>
    <mergeCell ref="AD57:AU57"/>
    <mergeCell ref="AV57:BM57"/>
    <mergeCell ref="BN57:CA57"/>
    <mergeCell ref="CB57:CO57"/>
    <mergeCell ref="CP57:DD57"/>
    <mergeCell ref="DE57:DT57"/>
    <mergeCell ref="DU57:EI57"/>
    <mergeCell ref="EJ57:EY57"/>
    <mergeCell ref="A58:AC58"/>
    <mergeCell ref="AD58:AU58"/>
    <mergeCell ref="AV58:BM58"/>
    <mergeCell ref="BN58:CA58"/>
    <mergeCell ref="CB58:CO58"/>
    <mergeCell ref="CP58:DD58"/>
    <mergeCell ref="DE58:DT58"/>
    <mergeCell ref="DU58:EI58"/>
    <mergeCell ref="EJ58:EY58"/>
    <mergeCell ref="A59:AC59"/>
    <mergeCell ref="AD59:AU59"/>
    <mergeCell ref="AV59:BM59"/>
    <mergeCell ref="BN59:CA59"/>
    <mergeCell ref="CB59:CO59"/>
    <mergeCell ref="CP59:DD59"/>
    <mergeCell ref="DE59:DT59"/>
    <mergeCell ref="DU59:EI59"/>
    <mergeCell ref="EJ59:EY59"/>
    <mergeCell ref="A60:AC60"/>
    <mergeCell ref="AD60:AU60"/>
    <mergeCell ref="AV60:BM60"/>
    <mergeCell ref="BN60:CA60"/>
    <mergeCell ref="CB60:CO60"/>
    <mergeCell ref="CP60:DD60"/>
    <mergeCell ref="DE60:DT60"/>
    <mergeCell ref="DU60:EI60"/>
    <mergeCell ref="EJ60:EY60"/>
    <mergeCell ref="A61:AC61"/>
    <mergeCell ref="AD61:AU61"/>
    <mergeCell ref="AV61:BM61"/>
    <mergeCell ref="BN61:CA61"/>
    <mergeCell ref="CB61:CO61"/>
    <mergeCell ref="CP61:DD61"/>
    <mergeCell ref="DE61:DT61"/>
    <mergeCell ref="DU61:EI61"/>
    <mergeCell ref="EJ61:EY61"/>
    <mergeCell ref="A62:AC62"/>
    <mergeCell ref="AD62:AU62"/>
    <mergeCell ref="AV62:BM62"/>
    <mergeCell ref="BN62:CA62"/>
    <mergeCell ref="CB62:CO62"/>
    <mergeCell ref="CP62:DD62"/>
    <mergeCell ref="DE62:DT62"/>
    <mergeCell ref="DU62:EI62"/>
    <mergeCell ref="EJ62:EY62"/>
    <mergeCell ref="A63:AC63"/>
    <mergeCell ref="AD63:AU63"/>
    <mergeCell ref="AV63:BM63"/>
    <mergeCell ref="BN63:CA63"/>
    <mergeCell ref="CB63:CO63"/>
    <mergeCell ref="CP63:DD63"/>
    <mergeCell ref="DE63:DT63"/>
    <mergeCell ref="DU63:EI63"/>
    <mergeCell ref="EJ63:EY63"/>
    <mergeCell ref="A64:AC64"/>
    <mergeCell ref="AD64:AU64"/>
    <mergeCell ref="AV64:BM64"/>
    <mergeCell ref="BN64:CA64"/>
    <mergeCell ref="CB64:CO64"/>
    <mergeCell ref="CP64:DD64"/>
    <mergeCell ref="DE64:DT64"/>
    <mergeCell ref="DU64:EI64"/>
    <mergeCell ref="EJ64:EY64"/>
    <mergeCell ref="A65:AC65"/>
    <mergeCell ref="AD65:AU65"/>
    <mergeCell ref="AV65:BM65"/>
    <mergeCell ref="BN65:CA65"/>
    <mergeCell ref="CB65:CO65"/>
    <mergeCell ref="CP65:DD65"/>
    <mergeCell ref="DE65:DT65"/>
    <mergeCell ref="DU65:EI65"/>
    <mergeCell ref="EJ65:EY65"/>
    <mergeCell ref="A66:AC66"/>
    <mergeCell ref="AD66:AU66"/>
    <mergeCell ref="AV66:BM66"/>
    <mergeCell ref="BN66:CA66"/>
    <mergeCell ref="CB66:CO66"/>
    <mergeCell ref="CP66:DD66"/>
    <mergeCell ref="DE66:DT66"/>
    <mergeCell ref="DU66:EI66"/>
    <mergeCell ref="EJ66:EY66"/>
    <mergeCell ref="A67:AC67"/>
    <mergeCell ref="AD67:AU67"/>
    <mergeCell ref="AV67:BM67"/>
    <mergeCell ref="BN67:CA67"/>
    <mergeCell ref="CB67:CO67"/>
    <mergeCell ref="CP67:DD67"/>
    <mergeCell ref="DE67:DT67"/>
    <mergeCell ref="DU67:EI67"/>
    <mergeCell ref="EJ67:EY67"/>
    <mergeCell ref="A68:AC68"/>
    <mergeCell ref="AD68:AU68"/>
    <mergeCell ref="AV68:BM68"/>
    <mergeCell ref="BN68:CA68"/>
    <mergeCell ref="CB68:CO68"/>
    <mergeCell ref="CP68:DD68"/>
    <mergeCell ref="DE68:DT68"/>
    <mergeCell ref="DU68:EI68"/>
    <mergeCell ref="EJ68:EY68"/>
    <mergeCell ref="A69:AC69"/>
    <mergeCell ref="AD69:AU69"/>
    <mergeCell ref="AV69:BM69"/>
    <mergeCell ref="BN69:CA69"/>
    <mergeCell ref="CB69:CO69"/>
    <mergeCell ref="CP69:DD69"/>
    <mergeCell ref="DE69:DT69"/>
    <mergeCell ref="DU69:EI69"/>
    <mergeCell ref="EJ69:EY69"/>
    <mergeCell ref="A70:AC70"/>
    <mergeCell ref="AD70:AU70"/>
    <mergeCell ref="AV70:BM70"/>
    <mergeCell ref="BN70:CA70"/>
    <mergeCell ref="CB70:CO70"/>
    <mergeCell ref="CP70:DD70"/>
    <mergeCell ref="DE70:DT70"/>
    <mergeCell ref="DU70:EI70"/>
    <mergeCell ref="EJ70:EY70"/>
    <mergeCell ref="A71:AC71"/>
    <mergeCell ref="AD71:AU71"/>
    <mergeCell ref="AV71:BM71"/>
    <mergeCell ref="BN71:CA71"/>
    <mergeCell ref="CB71:CO71"/>
    <mergeCell ref="CP71:DD71"/>
    <mergeCell ref="DE71:DT71"/>
    <mergeCell ref="DU71:EI71"/>
    <mergeCell ref="EJ71:EY71"/>
    <mergeCell ref="A72:AC72"/>
    <mergeCell ref="AD72:AU72"/>
    <mergeCell ref="AV72:BM72"/>
    <mergeCell ref="BN72:CA72"/>
    <mergeCell ref="CB72:CO72"/>
    <mergeCell ref="CP72:DD72"/>
    <mergeCell ref="DE72:DT72"/>
    <mergeCell ref="DU72:EI72"/>
    <mergeCell ref="EJ72:EY72"/>
    <mergeCell ref="A73:AC73"/>
    <mergeCell ref="AD73:AU73"/>
    <mergeCell ref="AV73:BM73"/>
    <mergeCell ref="BN73:CA73"/>
    <mergeCell ref="CB73:CO73"/>
    <mergeCell ref="CP73:DD73"/>
    <mergeCell ref="DE73:DT73"/>
    <mergeCell ref="DU73:EI73"/>
    <mergeCell ref="EJ73:EY73"/>
    <mergeCell ref="A74:AC74"/>
    <mergeCell ref="AD74:AU74"/>
    <mergeCell ref="AV74:BM74"/>
    <mergeCell ref="BN74:CA74"/>
    <mergeCell ref="CB74:CO74"/>
    <mergeCell ref="CP74:DD74"/>
    <mergeCell ref="DE74:DT74"/>
    <mergeCell ref="DU74:EI74"/>
    <mergeCell ref="EJ74:EY74"/>
    <mergeCell ref="A75:AC75"/>
    <mergeCell ref="AD75:AU75"/>
    <mergeCell ref="AV75:BM75"/>
    <mergeCell ref="BN75:CA75"/>
    <mergeCell ref="CB75:CO75"/>
    <mergeCell ref="CP75:DD75"/>
    <mergeCell ref="DE75:DT75"/>
    <mergeCell ref="DU75:EI75"/>
    <mergeCell ref="EJ75:EY75"/>
    <mergeCell ref="A76:AC76"/>
    <mergeCell ref="AD76:AU76"/>
    <mergeCell ref="AV76:BM76"/>
    <mergeCell ref="BN76:CA76"/>
    <mergeCell ref="CB76:CO76"/>
    <mergeCell ref="CP76:DD76"/>
    <mergeCell ref="DE76:DT76"/>
    <mergeCell ref="DU76:EI76"/>
    <mergeCell ref="EJ76:EY76"/>
    <mergeCell ref="A77:AC77"/>
    <mergeCell ref="AD77:AU77"/>
    <mergeCell ref="AV77:BM77"/>
    <mergeCell ref="BN77:CA77"/>
    <mergeCell ref="CB77:CO77"/>
    <mergeCell ref="CP77:DD77"/>
    <mergeCell ref="DE77:DT77"/>
    <mergeCell ref="DU77:EI77"/>
    <mergeCell ref="EJ77:EY77"/>
    <mergeCell ref="A78:AC78"/>
    <mergeCell ref="AD78:AU78"/>
    <mergeCell ref="AV78:BM78"/>
    <mergeCell ref="BN78:CA78"/>
    <mergeCell ref="CB78:CO78"/>
    <mergeCell ref="CP78:DD78"/>
    <mergeCell ref="DE78:DT78"/>
    <mergeCell ref="DU78:EI78"/>
    <mergeCell ref="EJ78:EY78"/>
    <mergeCell ref="A79:AC79"/>
    <mergeCell ref="AD79:AU79"/>
    <mergeCell ref="AV79:BM79"/>
    <mergeCell ref="BN79:CA79"/>
    <mergeCell ref="CB79:CO79"/>
    <mergeCell ref="CP79:DD79"/>
    <mergeCell ref="DE79:DT79"/>
    <mergeCell ref="DU79:EI79"/>
    <mergeCell ref="EJ79:EY79"/>
    <mergeCell ref="A80:AC80"/>
    <mergeCell ref="AD80:AU80"/>
    <mergeCell ref="AV80:BM80"/>
    <mergeCell ref="BN80:CA80"/>
    <mergeCell ref="CB80:CO80"/>
    <mergeCell ref="CP80:DD80"/>
    <mergeCell ref="DE80:DT80"/>
    <mergeCell ref="DU80:EI80"/>
    <mergeCell ref="EJ80:EY80"/>
    <mergeCell ref="A81:AC81"/>
    <mergeCell ref="AD81:AU81"/>
    <mergeCell ref="AV81:BM81"/>
    <mergeCell ref="BN81:CA81"/>
    <mergeCell ref="CB81:CO81"/>
    <mergeCell ref="CP81:DD81"/>
    <mergeCell ref="DE81:DT81"/>
    <mergeCell ref="DU81:EI81"/>
    <mergeCell ref="EJ81:EY81"/>
    <mergeCell ref="A82:AC82"/>
    <mergeCell ref="AD82:AU82"/>
    <mergeCell ref="AV82:BM82"/>
    <mergeCell ref="BN82:CA82"/>
    <mergeCell ref="CB82:CO82"/>
    <mergeCell ref="CP82:DD82"/>
    <mergeCell ref="DE82:DT82"/>
    <mergeCell ref="DU82:EI82"/>
    <mergeCell ref="EJ82:EY82"/>
    <mergeCell ref="AD83:AU83"/>
    <mergeCell ref="AV83:BM83"/>
    <mergeCell ref="BN83:CA83"/>
    <mergeCell ref="CB83:CO83"/>
    <mergeCell ref="CP83:DD83"/>
    <mergeCell ref="DE83:DT83"/>
    <mergeCell ref="DU83:EI83"/>
    <mergeCell ref="EJ83:EY83"/>
    <mergeCell ref="A87:EI87"/>
    <mergeCell ref="A89:AC91"/>
    <mergeCell ref="AD89:BM90"/>
    <mergeCell ref="BN89:EI89"/>
    <mergeCell ref="BN90:CA91"/>
    <mergeCell ref="CB90:CO91"/>
    <mergeCell ref="CP90:DF90"/>
    <mergeCell ref="DG90:EI90"/>
    <mergeCell ref="AD91:AU91"/>
    <mergeCell ref="AV91:BM91"/>
    <mergeCell ref="CP91:DF91"/>
    <mergeCell ref="DG91:EI91"/>
    <mergeCell ref="A92:AC92"/>
    <mergeCell ref="AD92:AU92"/>
    <mergeCell ref="AV92:BM92"/>
    <mergeCell ref="BN92:CA92"/>
    <mergeCell ref="CB92:CO92"/>
    <mergeCell ref="CP92:DF92"/>
    <mergeCell ref="DG92:EI92"/>
    <mergeCell ref="A93:AC93"/>
    <mergeCell ref="AD93:AU93"/>
    <mergeCell ref="AV93:BM93"/>
    <mergeCell ref="BN93:CA93"/>
    <mergeCell ref="CB93:CO93"/>
    <mergeCell ref="CP93:DF93"/>
    <mergeCell ref="DG93:EI93"/>
    <mergeCell ref="A94:AC94"/>
    <mergeCell ref="AD94:AU94"/>
    <mergeCell ref="AV94:BM94"/>
    <mergeCell ref="BN94:CA94"/>
    <mergeCell ref="CB94:CO94"/>
    <mergeCell ref="CP94:DF94"/>
    <mergeCell ref="DG94:EI94"/>
    <mergeCell ref="A95:AC95"/>
    <mergeCell ref="AD95:AU95"/>
    <mergeCell ref="AV95:BM95"/>
    <mergeCell ref="BN95:CA95"/>
    <mergeCell ref="CB95:CO95"/>
    <mergeCell ref="CP95:DF95"/>
    <mergeCell ref="DG95:EI95"/>
    <mergeCell ref="AD96:AU96"/>
    <mergeCell ref="AV96:BM96"/>
    <mergeCell ref="BN96:CA96"/>
    <mergeCell ref="CB96:CO96"/>
    <mergeCell ref="CP96:DF96"/>
    <mergeCell ref="DG96:EI96"/>
    <mergeCell ref="A99:DS99"/>
    <mergeCell ref="A101:AC104"/>
    <mergeCell ref="AD101:AU101"/>
    <mergeCell ref="AV101:DS101"/>
    <mergeCell ref="AD102:AL104"/>
    <mergeCell ref="AM102:AU104"/>
    <mergeCell ref="AV102:CM102"/>
    <mergeCell ref="CN102:DC104"/>
    <mergeCell ref="DD102:DS104"/>
    <mergeCell ref="AV103:BK104"/>
    <mergeCell ref="BL103:CM103"/>
    <mergeCell ref="BL104:BY104"/>
    <mergeCell ref="BZ104:CM104"/>
    <mergeCell ref="A105:AC105"/>
    <mergeCell ref="AD105:AL105"/>
    <mergeCell ref="AM105:AU105"/>
    <mergeCell ref="AV105:BK105"/>
    <mergeCell ref="BL105:BY105"/>
    <mergeCell ref="BZ105:CM105"/>
    <mergeCell ref="CN105:DC105"/>
    <mergeCell ref="DD105:DS105"/>
    <mergeCell ref="A106:AC106"/>
    <mergeCell ref="AD106:AL106"/>
    <mergeCell ref="AM106:AU106"/>
    <mergeCell ref="AV106:BK106"/>
    <mergeCell ref="BL106:BY106"/>
    <mergeCell ref="BZ106:CM106"/>
    <mergeCell ref="CN106:DC106"/>
    <mergeCell ref="DD106:DS106"/>
    <mergeCell ref="A107:AC107"/>
    <mergeCell ref="AD107:AL107"/>
    <mergeCell ref="AM107:AU107"/>
    <mergeCell ref="AV107:BK107"/>
    <mergeCell ref="BL107:BY107"/>
    <mergeCell ref="BZ107:CM107"/>
    <mergeCell ref="CN107:DC107"/>
    <mergeCell ref="DD107:DS107"/>
    <mergeCell ref="A108:AC108"/>
    <mergeCell ref="AD108:AL108"/>
    <mergeCell ref="AM108:AU108"/>
    <mergeCell ref="AV108:BK108"/>
    <mergeCell ref="BL108:BY108"/>
    <mergeCell ref="BZ108:CM108"/>
    <mergeCell ref="CN108:DC108"/>
    <mergeCell ref="DD108:DS108"/>
    <mergeCell ref="AD109:AL109"/>
    <mergeCell ref="AM109:AU109"/>
    <mergeCell ref="AV109:BK109"/>
    <mergeCell ref="BL109:BY109"/>
    <mergeCell ref="BZ109:CM109"/>
    <mergeCell ref="CN109:DC109"/>
    <mergeCell ref="DD109:DS109"/>
    <mergeCell ref="N111:AN111"/>
    <mergeCell ref="AR111:BU111"/>
    <mergeCell ref="N112:AN112"/>
    <mergeCell ref="AR112:BU112"/>
    <mergeCell ref="R113:AN113"/>
    <mergeCell ref="AR113:BU113"/>
    <mergeCell ref="R114:AN114"/>
    <mergeCell ref="AR114:BU114"/>
    <mergeCell ref="A118:B118"/>
    <mergeCell ref="C118:G118"/>
    <mergeCell ref="H118:I118"/>
    <mergeCell ref="J118:AC118"/>
    <mergeCell ref="AD118:AG118"/>
    <mergeCell ref="AH118:AK118"/>
    <mergeCell ref="AL118:AO118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/>
  <dc:language>en-US</dc:language>
  <cp:lastModifiedBy>ObSpAdm2</cp:lastModifiedBy>
  <cp:lastPrinted>2024-03-22T08:25:58Z</cp:lastPrinted>
  <dcterms:modified xsi:type="dcterms:W3CDTF">2025-06-11T06:27:07Z</dcterms:modified>
  <cp:revision>0</cp:revision>
  <dc:subject/>
  <dc:title/>
</cp:coreProperties>
</file>